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hlende Tabelle" sheetId="1" state="visible" r:id="rId2"/>
    <sheet name="VUNO alt-neu" sheetId="2" state="visible" r:id="rId3"/>
    <sheet name="Preisindex" sheetId="3" state="visible" r:id="rId4"/>
    <sheet name="Tabelle1" sheetId="4" state="visible" r:id="rId5"/>
    <sheet name="Tabelle2" sheetId="5" state="visible" r:id="rId6"/>
    <sheet name="NKV VUNO al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99">
  <si>
    <t xml:space="preserve">Tabelle 1 </t>
  </si>
  <si>
    <t xml:space="preserve">Tabelle 2</t>
  </si>
  <si>
    <t xml:space="preserve">Tabelle 3</t>
  </si>
  <si>
    <t xml:space="preserve">Tabelle 4 - fehlt</t>
  </si>
  <si>
    <t xml:space="preserve">Tabelle 5: Addition der Tabellen 1 - 4</t>
  </si>
  <si>
    <t xml:space="preserve">Tabelle - Seite 10 der Bewertung der IVV Ingenieurgruppe</t>
  </si>
  <si>
    <t xml:space="preserve">Tabelle - Seite 15 der Bewertung der IVV Ingenieurgruppe</t>
  </si>
  <si>
    <t xml:space="preserve">Tabelle - Seite 20 der Bewertung der IVV Ingenieurgruppe</t>
  </si>
  <si>
    <t xml:space="preserve">Fehlende Tabelle in der Bewertung der IVV Ingenieurgruppe</t>
  </si>
  <si>
    <t xml:space="preserve">Summen-Tabelle - Seite 25 der Bewertung der IVV Ingenieurgruppe</t>
  </si>
  <si>
    <t xml:space="preserve">Projekt - A 39</t>
  </si>
  <si>
    <t xml:space="preserve">Projekt - B 190 n zwischen A 39 und B 4/B 191</t>
  </si>
  <si>
    <t xml:space="preserve">Projekt - A 14</t>
  </si>
  <si>
    <t xml:space="preserve">B 190n zwischen B 4 und Landesgrenze ST / BB</t>
  </si>
  <si>
    <t xml:space="preserve">Projektdaten - B 71 und B 189 oder Manipulationstabelle für A39-Werte?</t>
  </si>
  <si>
    <t xml:space="preserve">Projekt - A39 / B190n / A14 mit B71 und B189</t>
  </si>
  <si>
    <t xml:space="preserve">Länge</t>
  </si>
  <si>
    <t xml:space="preserve">km</t>
  </si>
  <si>
    <t xml:space="preserve">Kosten Mio.€ pro km</t>
  </si>
  <si>
    <t xml:space="preserve">+</t>
  </si>
  <si>
    <t xml:space="preserve">=</t>
  </si>
  <si>
    <t xml:space="preserve">Baukosten</t>
  </si>
  <si>
    <t xml:space="preserve">Mio.€</t>
  </si>
  <si>
    <t xml:space="preserve">Kosten</t>
  </si>
  <si>
    <t xml:space="preserve">Kosten Mio.€ </t>
  </si>
  <si>
    <t xml:space="preserve">Kosten % von Ges.- Kosten</t>
  </si>
  <si>
    <t xml:space="preserve">Grunderwerb</t>
  </si>
  <si>
    <t xml:space="preserve">Erd- und Grundbau</t>
  </si>
  <si>
    <t xml:space="preserve">Deckenbau</t>
  </si>
  <si>
    <t xml:space="preserve">Ing.-Bauwerk</t>
  </si>
  <si>
    <t xml:space="preserve">Sonstiges</t>
  </si>
  <si>
    <t xml:space="preserve">Gesamtkosten</t>
  </si>
  <si>
    <t xml:space="preserve">jährliche Kosten</t>
  </si>
  <si>
    <t xml:space="preserve">%</t>
  </si>
  <si>
    <t xml:space="preserve">jährliche Kosten A39 + B190n</t>
  </si>
  <si>
    <t xml:space="preserve">Nutzen</t>
  </si>
  <si>
    <t xml:space="preserve">Nutzen Mio.€ pro Jahr</t>
  </si>
  <si>
    <t xml:space="preserve">Nutzen % vom Ges.- Nutzen</t>
  </si>
  <si>
    <t xml:space="preserve">Anmerkungen</t>
  </si>
  <si>
    <t xml:space="preserve">bei realisiertem BVWP, Stufe WB*</t>
  </si>
  <si>
    <t xml:space="preserve">Die Nutzenpositionen sind in der linken Tabelle mit denen der A39 zusammengefasst.</t>
  </si>
  <si>
    <t xml:space="preserve">Regionale Effekte</t>
  </si>
  <si>
    <t xml:space="preserve">negative reg. Effekte?</t>
  </si>
  <si>
    <t xml:space="preserve">Transportkosten</t>
  </si>
  <si>
    <t xml:space="preserve">Transportkostenerhöhung?</t>
  </si>
  <si>
    <t xml:space="preserve">Erhaltungskosten</t>
  </si>
  <si>
    <t xml:space="preserve">Verkehrssicherheit</t>
  </si>
  <si>
    <t xml:space="preserve">abnehmende Sicherheit?</t>
  </si>
  <si>
    <t xml:space="preserve">Verbesserung Erreichbarkeit</t>
  </si>
  <si>
    <t xml:space="preserve">Verschlechterung?</t>
  </si>
  <si>
    <t xml:space="preserve">Umwelteffekte</t>
  </si>
  <si>
    <t xml:space="preserve">Induzierter Verkehr</t>
  </si>
  <si>
    <t xml:space="preserve">Verkehrsabnahme?</t>
  </si>
  <si>
    <t xml:space="preserve">Gesamtnutzen pro Jahr</t>
  </si>
  <si>
    <t xml:space="preserve">Negativer Nutzen?</t>
  </si>
  <si>
    <t xml:space="preserve">Nutzen-Kosten-Verhältnis</t>
  </si>
  <si>
    <t xml:space="preserve">~</t>
  </si>
  <si>
    <t xml:space="preserve">Vergleichsdaten A 39 aus VUNO I - ST5142</t>
  </si>
  <si>
    <t xml:space="preserve">Vergleichsdaten A 14 aus VUNO I - ST5142</t>
  </si>
  <si>
    <t xml:space="preserve">Vergleichsdaten Gesamtprojekt aus VUNO I - ST5142</t>
  </si>
  <si>
    <t xml:space="preserve">Länge km</t>
  </si>
  <si>
    <t xml:space="preserve">Kosten Mio. €</t>
  </si>
  <si>
    <t xml:space="preserve">Kosten Mio. € pro km</t>
  </si>
  <si>
    <t xml:space="preserve">Kostensteigerung des Projekts A39</t>
  </si>
  <si>
    <t xml:space="preserve">Kostensteigerung des Projekts A14</t>
  </si>
  <si>
    <t xml:space="preserve">Kostensteigerung des Gesamtprojekts</t>
  </si>
  <si>
    <t xml:space="preserve">Aktuelle Kosten Mio.€ pro km</t>
  </si>
  <si>
    <t xml:space="preserve">Kostensteigerung Mio.€ pro km</t>
  </si>
  <si>
    <t xml:space="preserve">Kostensteigerung pro km in %</t>
  </si>
  <si>
    <t xml:space="preserve">Kostensteigerung absolut in %</t>
  </si>
  <si>
    <t xml:space="preserve">VUNO I - ST5142 (BVWP 2003)</t>
  </si>
  <si>
    <t xml:space="preserve">VUNO 2008</t>
  </si>
  <si>
    <t xml:space="preserve">Projekt - A39 / B190n / A14</t>
  </si>
  <si>
    <t xml:space="preserve">Projekt - A39 / B190n / A14 mit B71 / B189</t>
  </si>
  <si>
    <t xml:space="preserve">Steigerung BVWP 2003 zu VUNO 2008 pro km in %</t>
  </si>
  <si>
    <t xml:space="preserve">pro km</t>
  </si>
  <si>
    <t xml:space="preserve">Hinterlandanbindung</t>
  </si>
  <si>
    <t xml:space="preserve">-</t>
  </si>
  <si>
    <t xml:space="preserve">Kosten ohne B71 / B189 - Nutzen über VUNO I - ST5142 mit Preisindex</t>
  </si>
  <si>
    <t xml:space="preserve">Kostensteigerung % BVWP 2003 zu VUNO 2008</t>
  </si>
  <si>
    <t xml:space="preserve">Nutzen absolut ermittelt über Preisindex VUNO 2008 - Seite 2 auf VUNO I - ST5142</t>
  </si>
  <si>
    <t xml:space="preserve">% von VUNO 2008</t>
  </si>
  <si>
    <t xml:space="preserve">PRINS-Daten - Projekt ST5142 VUNO I - blau = übernommene Daten</t>
  </si>
  <si>
    <t xml:space="preserve">Quelle: Vuno 2008, Ingenieurgruppe IVV, Aachen / Juli 2008 - blau übernommene Daten</t>
  </si>
  <si>
    <t xml:space="preserve">NKV-Berechnung mit altem Annuitätenfaktor und Nutzen über Preisindex</t>
  </si>
  <si>
    <t xml:space="preserve">NKV-Berechnung mit altem Annuitätenfaktor</t>
  </si>
  <si>
    <t xml:space="preserve">absolut</t>
  </si>
  <si>
    <t xml:space="preserve">in %</t>
  </si>
  <si>
    <t xml:space="preserve">Differenz Annuitätenfaktor</t>
  </si>
  <si>
    <t xml:space="preserve">Nutzensteigerung in %</t>
  </si>
  <si>
    <t xml:space="preserve">Nutzensteigerung in % laut Preisindex</t>
  </si>
  <si>
    <t xml:space="preserve">Nutzen </t>
  </si>
  <si>
    <t xml:space="preserve">Fragen / Anmerkungen / Kritik</t>
  </si>
  <si>
    <t xml:space="preserve">Jährliche Kosten</t>
  </si>
  <si>
    <t xml:space="preserve">Die jährlichen Kosten haben um den Wert 1,07 abgenommen. Dies entspricht einer Abnahme um 19,46 % und wird nicht begründet. Durch diese Abnahme verringert sich der Teiler für die Ermittlung des NKV erheblich.</t>
  </si>
  <si>
    <t xml:space="preserve">Bei Ansatz des Faktors für die jährlichen Kosten aus der VUNO I ermittelt sich ein NKV von 2,6.</t>
  </si>
  <si>
    <t xml:space="preserve">A 14</t>
  </si>
  <si>
    <t xml:space="preserve">B 190 n</t>
  </si>
  <si>
    <t xml:space="preserve">A 3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"/>
    <numFmt numFmtId="167" formatCode="0.00"/>
    <numFmt numFmtId="168" formatCode="#,##0.0"/>
    <numFmt numFmtId="169" formatCode="0.0000"/>
    <numFmt numFmtId="170" formatCode="0.000"/>
    <numFmt numFmtId="171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9"/>
      <color rgb="FFFF0000"/>
      <name val="Arial"/>
      <family val="2"/>
    </font>
    <font>
      <sz val="8"/>
      <name val="Arial"/>
      <family val="2"/>
    </font>
    <font>
      <sz val="36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u val="single"/>
      <sz val="9"/>
      <color rgb="FFFF0000"/>
      <name val="Arial"/>
      <family val="2"/>
    </font>
    <font>
      <b val="true"/>
      <sz val="9"/>
      <color rgb="FFFF0000"/>
      <name val="Arial"/>
      <family val="0"/>
    </font>
    <font>
      <b val="true"/>
      <sz val="8"/>
      <color rgb="FF0000FF"/>
      <name val="Arial"/>
      <family val="2"/>
    </font>
    <font>
      <sz val="8"/>
      <color rgb="FF008000"/>
      <name val="Arial"/>
      <family val="2"/>
    </font>
    <font>
      <sz val="8"/>
      <color rgb="FF0000FF"/>
      <name val="Arial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040</xdr:colOff>
      <xdr:row>13</xdr:row>
      <xdr:rowOff>99000</xdr:rowOff>
    </xdr:from>
    <xdr:to>
      <xdr:col>5</xdr:col>
      <xdr:colOff>289080</xdr:colOff>
      <xdr:row>13</xdr:row>
      <xdr:rowOff>99000</xdr:rowOff>
    </xdr:to>
    <xdr:sp>
      <xdr:nvSpPr>
        <xdr:cNvPr id="0" name="Line 3"/>
        <xdr:cNvSpPr/>
      </xdr:nvSpPr>
      <xdr:spPr>
        <a:xfrm flipH="1">
          <a:off x="3432960" y="3105000"/>
          <a:ext cx="266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280</xdr:colOff>
      <xdr:row>13</xdr:row>
      <xdr:rowOff>106920</xdr:rowOff>
    </xdr:from>
    <xdr:to>
      <xdr:col>18</xdr:col>
      <xdr:colOff>273960</xdr:colOff>
      <xdr:row>13</xdr:row>
      <xdr:rowOff>106920</xdr:rowOff>
    </xdr:to>
    <xdr:sp>
      <xdr:nvSpPr>
        <xdr:cNvPr id="1" name="Line 4"/>
        <xdr:cNvSpPr/>
      </xdr:nvSpPr>
      <xdr:spPr>
        <a:xfrm flipH="1">
          <a:off x="11253960" y="3112920"/>
          <a:ext cx="265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B6" activeCellId="0" sqref="AB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23.1"/>
    <col collapsed="false" customWidth="true" hidden="false" outlineLevel="0" max="3" min="3" style="0" width="5.87"/>
    <col collapsed="false" customWidth="true" hidden="false" outlineLevel="0" max="4" min="4" style="0" width="8.66"/>
    <col collapsed="false" customWidth="true" hidden="false" outlineLevel="0" max="5" min="5" style="0" width="7.88"/>
    <col collapsed="false" customWidth="true" hidden="false" outlineLevel="0" max="6" min="6" style="0" width="4.43"/>
    <col collapsed="false" customWidth="true" hidden="false" outlineLevel="0" max="7" min="7" style="0" width="2.88"/>
    <col collapsed="false" customWidth="true" hidden="false" outlineLevel="0" max="8" min="8" style="0" width="20.87"/>
    <col collapsed="false" customWidth="true" hidden="false" outlineLevel="0" max="9" min="9" style="0" width="6.1"/>
    <col collapsed="false" customWidth="true" hidden="false" outlineLevel="0" max="10" min="10" style="0" width="8.99"/>
    <col collapsed="false" customWidth="true" hidden="false" outlineLevel="0" max="11" min="11" style="0" width="8.1"/>
    <col collapsed="false" customWidth="true" hidden="false" outlineLevel="0" max="12" min="12" style="0" width="6.32"/>
    <col collapsed="false" customWidth="true" hidden="false" outlineLevel="0" max="13" min="13" style="0" width="5.21"/>
    <col collapsed="false" customWidth="true" hidden="false" outlineLevel="0" max="14" min="14" style="0" width="2.88"/>
    <col collapsed="false" customWidth="true" hidden="false" outlineLevel="0" max="15" min="15" style="0" width="23.33"/>
    <col collapsed="false" customWidth="true" hidden="false" outlineLevel="0" max="16" min="16" style="0" width="5.87"/>
    <col collapsed="false" customWidth="true" hidden="false" outlineLevel="0" max="18" min="17" style="0" width="8.1"/>
    <col collapsed="false" customWidth="true" hidden="false" outlineLevel="0" max="19" min="19" style="1" width="4.43"/>
    <col collapsed="false" customWidth="true" hidden="false" outlineLevel="0" max="20" min="20" style="0" width="4.87"/>
    <col collapsed="false" customWidth="true" hidden="false" outlineLevel="0" max="21" min="21" style="0" width="0.21"/>
    <col collapsed="false" customWidth="true" hidden="false" outlineLevel="0" max="22" min="22" style="0" width="2.88"/>
    <col collapsed="false" customWidth="true" hidden="false" outlineLevel="0" max="23" min="23" style="0" width="22.99"/>
    <col collapsed="false" customWidth="true" hidden="false" outlineLevel="0" max="24" min="24" style="0" width="5.87"/>
    <col collapsed="false" customWidth="true" hidden="false" outlineLevel="0" max="26" min="25" style="0" width="8.1"/>
    <col collapsed="false" customWidth="true" hidden="false" outlineLevel="0" max="27" min="27" style="0" width="5.55"/>
    <col collapsed="false" customWidth="true" hidden="false" outlineLevel="0" max="28" min="28" style="0" width="5.43"/>
    <col collapsed="false" customWidth="true" hidden="false" outlineLevel="0" max="29" min="29" style="0" width="2.88"/>
    <col collapsed="false" customWidth="true" hidden="false" outlineLevel="0" max="30" min="30" style="0" width="23.43"/>
    <col collapsed="false" customWidth="true" hidden="false" outlineLevel="0" max="31" min="31" style="0" width="7.99"/>
    <col collapsed="false" customWidth="true" hidden="false" outlineLevel="0" max="32" min="32" style="0" width="9.55"/>
    <col collapsed="false" customWidth="true" hidden="false" outlineLevel="0" max="33" min="33" style="0" width="6.55"/>
    <col collapsed="false" customWidth="true" hidden="false" outlineLevel="0" max="34" min="34" style="0" width="12.66"/>
    <col collapsed="false" customWidth="true" hidden="false" outlineLevel="0" max="35" min="35" style="0" width="6.1"/>
    <col collapsed="false" customWidth="true" hidden="false" outlineLevel="0" max="36" min="36" style="0" width="2.88"/>
    <col collapsed="false" customWidth="true" hidden="false" outlineLevel="0" max="37" min="37" style="0" width="23.1"/>
    <col collapsed="false" customWidth="true" hidden="false" outlineLevel="0" max="38" min="38" style="0" width="7.55"/>
    <col collapsed="false" customWidth="true" hidden="false" outlineLevel="0" max="39" min="39" style="0" width="8.43"/>
    <col collapsed="false" customWidth="true" hidden="false" outlineLevel="0" max="40" min="40" style="0" width="8.99"/>
    <col collapsed="false" customWidth="true" hidden="false" outlineLevel="0" max="41" min="41" style="0" width="3.99"/>
    <col collapsed="false" customWidth="true" hidden="false" outlineLevel="0" max="44" min="44" style="0" width="22.99"/>
    <col collapsed="false" customWidth="true" hidden="false" outlineLevel="0" max="45" min="45" style="0" width="8.1"/>
    <col collapsed="false" customWidth="true" hidden="false" outlineLevel="0" max="46" min="46" style="0" width="8.33"/>
    <col collapsed="false" customWidth="true" hidden="false" outlineLevel="0" max="47" min="47" style="0" width="7.55"/>
    <col collapsed="false" customWidth="true" hidden="false" outlineLevel="0" max="48" min="48" style="0" width="5.43"/>
  </cols>
  <sheetData>
    <row r="1" customFormat="false" ht="3.75" hidden="false" customHeight="true" outlineLevel="0" collapsed="false"/>
    <row r="2" customFormat="false" ht="3.75" hidden="false" customHeight="true" outlineLevel="0" collapsed="false"/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2" t="s">
        <v>1</v>
      </c>
      <c r="O3" s="2"/>
      <c r="P3" s="2"/>
      <c r="Q3" s="2"/>
      <c r="R3" s="2"/>
      <c r="S3" s="2"/>
      <c r="V3" s="2" t="s">
        <v>2</v>
      </c>
      <c r="W3" s="2"/>
      <c r="X3" s="2"/>
      <c r="Y3" s="2"/>
      <c r="Z3" s="2"/>
      <c r="AA3" s="2"/>
      <c r="AC3" s="3" t="s">
        <v>3</v>
      </c>
      <c r="AD3" s="3"/>
      <c r="AE3" s="3"/>
      <c r="AF3" s="3"/>
      <c r="AG3" s="3"/>
      <c r="AH3" s="3"/>
      <c r="AJ3" s="4" t="s">
        <v>4</v>
      </c>
      <c r="AK3" s="4"/>
      <c r="AL3" s="4"/>
      <c r="AM3" s="4"/>
      <c r="AN3" s="4"/>
      <c r="AO3" s="4"/>
    </row>
    <row r="4" customFormat="false" ht="31.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N4" s="6" t="s">
        <v>6</v>
      </c>
      <c r="O4" s="6"/>
      <c r="P4" s="6"/>
      <c r="Q4" s="6"/>
      <c r="R4" s="6"/>
      <c r="S4" s="6"/>
      <c r="V4" s="6" t="s">
        <v>7</v>
      </c>
      <c r="W4" s="6"/>
      <c r="X4" s="6"/>
      <c r="Y4" s="6"/>
      <c r="Z4" s="6"/>
      <c r="AA4" s="6"/>
      <c r="AC4" s="7" t="s">
        <v>8</v>
      </c>
      <c r="AD4" s="7"/>
      <c r="AE4" s="7"/>
      <c r="AF4" s="7"/>
      <c r="AG4" s="7"/>
      <c r="AH4" s="7"/>
      <c r="AJ4" s="8" t="s">
        <v>9</v>
      </c>
      <c r="AK4" s="8"/>
      <c r="AL4" s="8"/>
      <c r="AM4" s="8"/>
      <c r="AN4" s="8"/>
      <c r="AO4" s="8"/>
    </row>
    <row r="5" customFormat="false" ht="24" hidden="false" customHeight="true" outlineLevel="0" collapsed="false">
      <c r="A5" s="9" t="s">
        <v>10</v>
      </c>
      <c r="B5" s="10"/>
      <c r="C5" s="11"/>
      <c r="D5" s="10"/>
      <c r="E5" s="10"/>
      <c r="F5" s="12"/>
      <c r="G5" s="9" t="s">
        <v>11</v>
      </c>
      <c r="H5" s="9"/>
      <c r="I5" s="11"/>
      <c r="J5" s="10"/>
      <c r="K5" s="10"/>
      <c r="L5" s="12"/>
      <c r="N5" s="9" t="s">
        <v>12</v>
      </c>
      <c r="O5" s="10"/>
      <c r="P5" s="11"/>
      <c r="Q5" s="10"/>
      <c r="R5" s="10"/>
      <c r="S5" s="12"/>
      <c r="V5" s="9" t="s">
        <v>13</v>
      </c>
      <c r="W5" s="10"/>
      <c r="X5" s="11"/>
      <c r="Y5" s="10"/>
      <c r="Z5" s="10"/>
      <c r="AA5" s="12"/>
      <c r="AC5" s="13" t="s">
        <v>14</v>
      </c>
      <c r="AD5" s="13"/>
      <c r="AE5" s="13"/>
      <c r="AF5" s="13"/>
      <c r="AG5" s="13"/>
      <c r="AH5" s="13"/>
      <c r="AJ5" s="14" t="s">
        <v>15</v>
      </c>
      <c r="AK5" s="15"/>
      <c r="AL5" s="16"/>
      <c r="AM5" s="15"/>
      <c r="AN5" s="15"/>
      <c r="AO5" s="17"/>
    </row>
    <row r="6" customFormat="false" ht="33.75" hidden="false" customHeight="true" outlineLevel="0" collapsed="false">
      <c r="A6" s="18"/>
      <c r="B6" s="19" t="s">
        <v>16</v>
      </c>
      <c r="C6" s="19" t="n">
        <v>105.3</v>
      </c>
      <c r="D6" s="19" t="s">
        <v>17</v>
      </c>
      <c r="E6" s="20" t="s">
        <v>18</v>
      </c>
      <c r="F6" s="21" t="n">
        <f aca="false">C7/C6</f>
        <v>5.77492877492878</v>
      </c>
      <c r="G6" s="18"/>
      <c r="H6" s="19" t="s">
        <v>16</v>
      </c>
      <c r="I6" s="19" t="n">
        <v>16.3</v>
      </c>
      <c r="J6" s="19" t="s">
        <v>17</v>
      </c>
      <c r="K6" s="20" t="s">
        <v>18</v>
      </c>
      <c r="L6" s="21" t="n">
        <f aca="false">I7/I6</f>
        <v>2.79141104294479</v>
      </c>
      <c r="M6" s="22" t="s">
        <v>19</v>
      </c>
      <c r="N6" s="18"/>
      <c r="O6" s="19" t="s">
        <v>16</v>
      </c>
      <c r="P6" s="19" t="n">
        <v>155.2</v>
      </c>
      <c r="Q6" s="19" t="s">
        <v>17</v>
      </c>
      <c r="R6" s="20" t="s">
        <v>18</v>
      </c>
      <c r="S6" s="21" t="n">
        <f aca="false">P7/P6</f>
        <v>8.28865979381443</v>
      </c>
      <c r="T6" s="23" t="s">
        <v>19</v>
      </c>
      <c r="U6" s="22"/>
      <c r="V6" s="18"/>
      <c r="W6" s="19" t="s">
        <v>16</v>
      </c>
      <c r="X6" s="19" t="n">
        <v>68.8</v>
      </c>
      <c r="Y6" s="19" t="s">
        <v>17</v>
      </c>
      <c r="Z6" s="20" t="s">
        <v>18</v>
      </c>
      <c r="AA6" s="21" t="n">
        <f aca="false">X7/X6</f>
        <v>4.53052325581395</v>
      </c>
      <c r="AB6" s="22" t="s">
        <v>19</v>
      </c>
      <c r="AC6" s="24"/>
      <c r="AD6" s="25" t="s">
        <v>16</v>
      </c>
      <c r="AE6" s="25" t="n">
        <f aca="false">AL6-X6-P6-I6-C6</f>
        <v>89.4</v>
      </c>
      <c r="AF6" s="25" t="s">
        <v>17</v>
      </c>
      <c r="AG6" s="26" t="s">
        <v>18</v>
      </c>
      <c r="AH6" s="27" t="n">
        <f aca="false">AE7/AE6</f>
        <v>0.797539149888142</v>
      </c>
      <c r="AI6" s="22" t="s">
        <v>20</v>
      </c>
      <c r="AJ6" s="28"/>
      <c r="AK6" s="15" t="s">
        <v>16</v>
      </c>
      <c r="AL6" s="15" t="n">
        <v>435</v>
      </c>
      <c r="AM6" s="15" t="s">
        <v>17</v>
      </c>
      <c r="AN6" s="29" t="s">
        <v>18</v>
      </c>
      <c r="AO6" s="30" t="n">
        <f aca="false">AL7/AL6</f>
        <v>5.34022988505747</v>
      </c>
    </row>
    <row r="7" customFormat="false" ht="13.2" hidden="false" customHeight="false" outlineLevel="0" collapsed="false">
      <c r="A7" s="31"/>
      <c r="B7" s="32" t="s">
        <v>21</v>
      </c>
      <c r="C7" s="32" t="n">
        <v>608.1</v>
      </c>
      <c r="D7" s="32" t="s">
        <v>22</v>
      </c>
      <c r="E7" s="32"/>
      <c r="F7" s="33"/>
      <c r="G7" s="31"/>
      <c r="H7" s="32" t="s">
        <v>21</v>
      </c>
      <c r="I7" s="32" t="n">
        <v>45.5</v>
      </c>
      <c r="J7" s="32" t="s">
        <v>22</v>
      </c>
      <c r="K7" s="32"/>
      <c r="L7" s="33"/>
      <c r="N7" s="31"/>
      <c r="O7" s="32" t="s">
        <v>21</v>
      </c>
      <c r="P7" s="32" t="n">
        <v>1286.4</v>
      </c>
      <c r="Q7" s="32" t="s">
        <v>22</v>
      </c>
      <c r="R7" s="32"/>
      <c r="S7" s="33"/>
      <c r="V7" s="31"/>
      <c r="W7" s="32" t="s">
        <v>21</v>
      </c>
      <c r="X7" s="32" t="n">
        <v>311.7</v>
      </c>
      <c r="Y7" s="32" t="s">
        <v>22</v>
      </c>
      <c r="Z7" s="32"/>
      <c r="AA7" s="33"/>
      <c r="AC7" s="34"/>
      <c r="AD7" s="35" t="s">
        <v>21</v>
      </c>
      <c r="AE7" s="35" t="n">
        <f aca="false">AL7-X7-P7-I7-C7</f>
        <v>71.2999999999998</v>
      </c>
      <c r="AF7" s="35" t="s">
        <v>22</v>
      </c>
      <c r="AG7" s="35"/>
      <c r="AH7" s="36"/>
      <c r="AJ7" s="37"/>
      <c r="AK7" s="38" t="s">
        <v>21</v>
      </c>
      <c r="AL7" s="38" t="n">
        <v>2323</v>
      </c>
      <c r="AM7" s="38" t="s">
        <v>22</v>
      </c>
      <c r="AN7" s="38"/>
      <c r="AO7" s="39"/>
    </row>
    <row r="8" customFormat="false" ht="13.2" hidden="false" customHeight="false" outlineLevel="0" collapsed="false">
      <c r="A8" s="9" t="s">
        <v>23</v>
      </c>
      <c r="B8" s="19"/>
      <c r="C8" s="40"/>
      <c r="D8" s="41"/>
      <c r="E8" s="41"/>
      <c r="F8" s="42"/>
      <c r="G8" s="9" t="s">
        <v>23</v>
      </c>
      <c r="H8" s="19"/>
      <c r="I8" s="40"/>
      <c r="J8" s="41"/>
      <c r="K8" s="41"/>
      <c r="L8" s="42"/>
      <c r="N8" s="9" t="s">
        <v>23</v>
      </c>
      <c r="O8" s="19"/>
      <c r="P8" s="40"/>
      <c r="Q8" s="41"/>
      <c r="R8" s="41"/>
      <c r="S8" s="43"/>
      <c r="V8" s="9" t="s">
        <v>23</v>
      </c>
      <c r="W8" s="19"/>
      <c r="X8" s="40"/>
      <c r="Y8" s="41"/>
      <c r="Z8" s="41"/>
      <c r="AA8" s="42"/>
      <c r="AC8" s="44" t="s">
        <v>23</v>
      </c>
      <c r="AD8" s="25"/>
      <c r="AE8" s="45"/>
      <c r="AF8" s="46"/>
      <c r="AG8" s="46"/>
      <c r="AH8" s="47"/>
      <c r="AJ8" s="14" t="s">
        <v>23</v>
      </c>
      <c r="AK8" s="15"/>
      <c r="AL8" s="48"/>
      <c r="AM8" s="49"/>
      <c r="AN8" s="49"/>
      <c r="AO8" s="50"/>
    </row>
    <row r="9" customFormat="false" ht="46.5" hidden="false" customHeight="true" outlineLevel="0" collapsed="false">
      <c r="A9" s="9"/>
      <c r="B9" s="19"/>
      <c r="C9" s="20" t="s">
        <v>24</v>
      </c>
      <c r="D9" s="20" t="s">
        <v>25</v>
      </c>
      <c r="E9" s="20" t="s">
        <v>18</v>
      </c>
      <c r="F9" s="42"/>
      <c r="G9" s="9"/>
      <c r="H9" s="19"/>
      <c r="I9" s="20" t="s">
        <v>24</v>
      </c>
      <c r="J9" s="20" t="s">
        <v>25</v>
      </c>
      <c r="K9" s="20" t="s">
        <v>18</v>
      </c>
      <c r="L9" s="42"/>
      <c r="M9" s="22" t="s">
        <v>19</v>
      </c>
      <c r="N9" s="9"/>
      <c r="O9" s="19"/>
      <c r="P9" s="20" t="s">
        <v>24</v>
      </c>
      <c r="Q9" s="20" t="s">
        <v>25</v>
      </c>
      <c r="R9" s="20" t="s">
        <v>18</v>
      </c>
      <c r="S9" s="42"/>
      <c r="T9" s="22" t="s">
        <v>19</v>
      </c>
      <c r="U9" s="22"/>
      <c r="V9" s="9"/>
      <c r="W9" s="19"/>
      <c r="X9" s="20" t="s">
        <v>24</v>
      </c>
      <c r="Y9" s="20" t="s">
        <v>25</v>
      </c>
      <c r="Z9" s="20" t="s">
        <v>18</v>
      </c>
      <c r="AA9" s="42"/>
      <c r="AB9" s="22" t="s">
        <v>19</v>
      </c>
      <c r="AC9" s="44"/>
      <c r="AD9" s="25"/>
      <c r="AE9" s="26" t="s">
        <v>24</v>
      </c>
      <c r="AF9" s="26" t="s">
        <v>25</v>
      </c>
      <c r="AG9" s="26" t="s">
        <v>18</v>
      </c>
      <c r="AH9" s="47"/>
      <c r="AI9" s="22" t="s">
        <v>20</v>
      </c>
      <c r="AJ9" s="14"/>
      <c r="AK9" s="15"/>
      <c r="AL9" s="29" t="s">
        <v>24</v>
      </c>
      <c r="AM9" s="29" t="s">
        <v>25</v>
      </c>
      <c r="AN9" s="29" t="s">
        <v>18</v>
      </c>
      <c r="AO9" s="50"/>
    </row>
    <row r="10" customFormat="false" ht="13.2" hidden="false" customHeight="false" outlineLevel="0" collapsed="false">
      <c r="A10" s="18"/>
      <c r="B10" s="19"/>
      <c r="C10" s="41"/>
      <c r="D10" s="41"/>
      <c r="E10" s="41"/>
      <c r="F10" s="42"/>
      <c r="G10" s="18"/>
      <c r="H10" s="19"/>
      <c r="I10" s="41"/>
      <c r="J10" s="41"/>
      <c r="K10" s="41"/>
      <c r="L10" s="42"/>
      <c r="N10" s="18"/>
      <c r="O10" s="19"/>
      <c r="P10" s="41"/>
      <c r="Q10" s="41"/>
      <c r="R10" s="41"/>
      <c r="S10" s="42"/>
      <c r="V10" s="18"/>
      <c r="W10" s="19"/>
      <c r="X10" s="41"/>
      <c r="Y10" s="41"/>
      <c r="Z10" s="41"/>
      <c r="AA10" s="42"/>
      <c r="AC10" s="24"/>
      <c r="AD10" s="25"/>
      <c r="AE10" s="46"/>
      <c r="AF10" s="46"/>
      <c r="AG10" s="46"/>
      <c r="AH10" s="47"/>
      <c r="AJ10" s="28"/>
      <c r="AK10" s="15"/>
      <c r="AL10" s="49"/>
      <c r="AM10" s="49"/>
      <c r="AN10" s="49"/>
      <c r="AO10" s="50"/>
    </row>
    <row r="11" customFormat="false" ht="13.2" hidden="false" customHeight="false" outlineLevel="0" collapsed="false">
      <c r="A11" s="18"/>
      <c r="B11" s="19" t="s">
        <v>26</v>
      </c>
      <c r="C11" s="19" t="n">
        <v>66.9</v>
      </c>
      <c r="D11" s="51" t="n">
        <f aca="false">C11*100/$C$7</f>
        <v>11.0014800197336</v>
      </c>
      <c r="E11" s="52" t="n">
        <f aca="false">C11/$C$6</f>
        <v>0.635327635327635</v>
      </c>
      <c r="F11" s="21"/>
      <c r="G11" s="18"/>
      <c r="H11" s="19" t="s">
        <v>26</v>
      </c>
      <c r="I11" s="19" t="n">
        <v>4.3</v>
      </c>
      <c r="J11" s="51" t="n">
        <f aca="false">I11*100/$I$7</f>
        <v>9.45054945054945</v>
      </c>
      <c r="K11" s="52" t="n">
        <f aca="false">I11/$I$6</f>
        <v>0.263803680981595</v>
      </c>
      <c r="L11" s="21"/>
      <c r="N11" s="18"/>
      <c r="O11" s="19" t="s">
        <v>26</v>
      </c>
      <c r="P11" s="19" t="n">
        <v>54.9</v>
      </c>
      <c r="Q11" s="51" t="n">
        <f aca="false">P11*100/$P$7</f>
        <v>4.26772388059702</v>
      </c>
      <c r="R11" s="52" t="n">
        <f aca="false">P11/$P$6</f>
        <v>0.353737113402062</v>
      </c>
      <c r="S11" s="21"/>
      <c r="V11" s="18"/>
      <c r="W11" s="19" t="s">
        <v>26</v>
      </c>
      <c r="X11" s="19" t="n">
        <v>38.9</v>
      </c>
      <c r="Y11" s="51" t="n">
        <f aca="false">X11*100/$X$7</f>
        <v>12.4799486685916</v>
      </c>
      <c r="Z11" s="52" t="n">
        <f aca="false">X11/$X$6</f>
        <v>0.565406976744186</v>
      </c>
      <c r="AA11" s="21"/>
      <c r="AC11" s="24"/>
      <c r="AD11" s="25" t="s">
        <v>26</v>
      </c>
      <c r="AE11" s="25" t="n">
        <f aca="false">AL11-X11-P11-I11-C11</f>
        <v>10.9</v>
      </c>
      <c r="AF11" s="53" t="n">
        <f aca="false">AE11*100/$AE$7</f>
        <v>15.2875175315568</v>
      </c>
      <c r="AG11" s="54" t="n">
        <f aca="false">AE11/$AE$6</f>
        <v>0.121923937360179</v>
      </c>
      <c r="AH11" s="27"/>
      <c r="AJ11" s="28"/>
      <c r="AK11" s="15" t="s">
        <v>26</v>
      </c>
      <c r="AL11" s="15" t="n">
        <v>175.9</v>
      </c>
      <c r="AM11" s="55" t="n">
        <f aca="false">AL11*100/$AL$7</f>
        <v>7.57210503659062</v>
      </c>
      <c r="AN11" s="56" t="n">
        <f aca="false">AL11/$AL$6</f>
        <v>0.404367816091954</v>
      </c>
      <c r="AO11" s="30"/>
    </row>
    <row r="12" customFormat="false" ht="13.2" hidden="false" customHeight="false" outlineLevel="0" collapsed="false">
      <c r="A12" s="18"/>
      <c r="B12" s="19"/>
      <c r="C12" s="19"/>
      <c r="D12" s="51"/>
      <c r="E12" s="57"/>
      <c r="F12" s="21"/>
      <c r="G12" s="18"/>
      <c r="H12" s="19"/>
      <c r="I12" s="19"/>
      <c r="J12" s="51"/>
      <c r="K12" s="57"/>
      <c r="L12" s="21"/>
      <c r="N12" s="18"/>
      <c r="O12" s="19"/>
      <c r="P12" s="19"/>
      <c r="Q12" s="51"/>
      <c r="R12" s="57"/>
      <c r="S12" s="21"/>
      <c r="V12" s="18"/>
      <c r="W12" s="19"/>
      <c r="X12" s="19"/>
      <c r="Y12" s="51"/>
      <c r="Z12" s="57"/>
      <c r="AA12" s="21"/>
      <c r="AC12" s="24"/>
      <c r="AD12" s="25"/>
      <c r="AE12" s="25"/>
      <c r="AF12" s="53"/>
      <c r="AG12" s="58"/>
      <c r="AH12" s="27"/>
      <c r="AJ12" s="28"/>
      <c r="AK12" s="15"/>
      <c r="AL12" s="15"/>
      <c r="AM12" s="55"/>
      <c r="AN12" s="59"/>
      <c r="AO12" s="30"/>
    </row>
    <row r="13" customFormat="false" ht="13.2" hidden="false" customHeight="false" outlineLevel="0" collapsed="false">
      <c r="A13" s="18"/>
      <c r="B13" s="19" t="s">
        <v>27</v>
      </c>
      <c r="C13" s="19" t="n">
        <v>188.5</v>
      </c>
      <c r="D13" s="51" t="n">
        <f aca="false">C13*100/$C$7</f>
        <v>30.9981910869923</v>
      </c>
      <c r="E13" s="52" t="n">
        <f aca="false">C13/$C$6</f>
        <v>1.79012345679012</v>
      </c>
      <c r="F13" s="21"/>
      <c r="G13" s="18"/>
      <c r="H13" s="19" t="s">
        <v>27</v>
      </c>
      <c r="I13" s="19" t="n">
        <v>11.4</v>
      </c>
      <c r="J13" s="51" t="n">
        <f aca="false">I13*100/$I$7</f>
        <v>25.0549450549451</v>
      </c>
      <c r="K13" s="52" t="n">
        <f aca="false">I13/$I$6</f>
        <v>0.699386503067485</v>
      </c>
      <c r="L13" s="21"/>
      <c r="N13" s="18"/>
      <c r="O13" s="19" t="s">
        <v>27</v>
      </c>
      <c r="P13" s="19" t="n">
        <v>361.6</v>
      </c>
      <c r="Q13" s="51" t="n">
        <f aca="false">P13*100/$P$7</f>
        <v>28.1094527363184</v>
      </c>
      <c r="R13" s="52" t="n">
        <f aca="false">P13/$P$6</f>
        <v>2.3298969072165</v>
      </c>
      <c r="S13" s="21"/>
      <c r="V13" s="18"/>
      <c r="W13" s="19" t="s">
        <v>27</v>
      </c>
      <c r="X13" s="19" t="n">
        <v>78</v>
      </c>
      <c r="Y13" s="51" t="n">
        <f aca="false">X13*100/$X$7</f>
        <v>25.0240615976901</v>
      </c>
      <c r="Z13" s="52" t="n">
        <f aca="false">X13/$X$6</f>
        <v>1.13372093023256</v>
      </c>
      <c r="AA13" s="21"/>
      <c r="AC13" s="24"/>
      <c r="AD13" s="25" t="s">
        <v>27</v>
      </c>
      <c r="AE13" s="25" t="n">
        <f aca="false">AL13-X13-P13-I13-C13</f>
        <v>17.7</v>
      </c>
      <c r="AF13" s="53" t="n">
        <f aca="false">AE13*100/$AE$7</f>
        <v>24.8246844319776</v>
      </c>
      <c r="AG13" s="54" t="n">
        <f aca="false">AE13/$AE$6</f>
        <v>0.197986577181208</v>
      </c>
      <c r="AH13" s="27"/>
      <c r="AJ13" s="28"/>
      <c r="AK13" s="15" t="s">
        <v>27</v>
      </c>
      <c r="AL13" s="15" t="n">
        <v>657.2</v>
      </c>
      <c r="AM13" s="55" t="n">
        <f aca="false">AL13*100/$AL$7</f>
        <v>28.2910030133448</v>
      </c>
      <c r="AN13" s="56" t="n">
        <f aca="false">AL13/$AL$6</f>
        <v>1.51080459770115</v>
      </c>
      <c r="AO13" s="30"/>
    </row>
    <row r="14" customFormat="false" ht="13.2" hidden="false" customHeight="false" outlineLevel="0" collapsed="false">
      <c r="A14" s="18"/>
      <c r="B14" s="19" t="s">
        <v>28</v>
      </c>
      <c r="C14" s="19" t="n">
        <v>127.7</v>
      </c>
      <c r="D14" s="51" t="n">
        <f aca="false">C14*100/$C$7</f>
        <v>20.9998355533629</v>
      </c>
      <c r="E14" s="60" t="n">
        <f aca="false">C14/$C$6</f>
        <v>1.21272554605888</v>
      </c>
      <c r="F14" s="21"/>
      <c r="G14" s="18"/>
      <c r="H14" s="19" t="s">
        <v>28</v>
      </c>
      <c r="I14" s="19" t="n">
        <v>9.5</v>
      </c>
      <c r="J14" s="51" t="n">
        <f aca="false">I14*100/$I$7</f>
        <v>20.8791208791209</v>
      </c>
      <c r="K14" s="52" t="n">
        <f aca="false">I14/$I$6</f>
        <v>0.582822085889571</v>
      </c>
      <c r="L14" s="21"/>
      <c r="N14" s="18"/>
      <c r="O14" s="19" t="s">
        <v>28</v>
      </c>
      <c r="P14" s="19" t="n">
        <v>304.3</v>
      </c>
      <c r="Q14" s="51" t="n">
        <f aca="false">P14*100/$P$7</f>
        <v>23.6551616915423</v>
      </c>
      <c r="R14" s="61" t="n">
        <f aca="false">P14/$P$6</f>
        <v>1.96069587628866</v>
      </c>
      <c r="S14" s="62"/>
      <c r="V14" s="18"/>
      <c r="W14" s="19" t="s">
        <v>28</v>
      </c>
      <c r="X14" s="19" t="n">
        <v>68.1</v>
      </c>
      <c r="Y14" s="51" t="n">
        <f aca="false">X14*100/$X$7</f>
        <v>21.8479307025987</v>
      </c>
      <c r="Z14" s="52" t="n">
        <f aca="false">X14/$X$6</f>
        <v>0.989825581395349</v>
      </c>
      <c r="AA14" s="21"/>
      <c r="AC14" s="24"/>
      <c r="AD14" s="25" t="s">
        <v>28</v>
      </c>
      <c r="AE14" s="25" t="n">
        <f aca="false">AL14-X14-P14-I14-C14</f>
        <v>16.1999999999999</v>
      </c>
      <c r="AF14" s="53" t="n">
        <f aca="false">AE14*100/$AE$7</f>
        <v>22.7208976157082</v>
      </c>
      <c r="AG14" s="54" t="n">
        <f aca="false">AE14/$AE$6</f>
        <v>0.181208053691274</v>
      </c>
      <c r="AH14" s="27"/>
      <c r="AJ14" s="28"/>
      <c r="AK14" s="15" t="s">
        <v>28</v>
      </c>
      <c r="AL14" s="15" t="n">
        <v>525.8</v>
      </c>
      <c r="AM14" s="55" t="n">
        <f aca="false">AL14*100/$AL$7</f>
        <v>22.6345243219974</v>
      </c>
      <c r="AN14" s="56" t="n">
        <f aca="false">AL14/$AL$6</f>
        <v>1.20873563218391</v>
      </c>
      <c r="AO14" s="30"/>
    </row>
    <row r="15" customFormat="false" ht="13.2" hidden="false" customHeight="false" outlineLevel="0" collapsed="false">
      <c r="A15" s="18"/>
      <c r="B15" s="19" t="s">
        <v>29</v>
      </c>
      <c r="C15" s="19" t="n">
        <v>133.8</v>
      </c>
      <c r="D15" s="51" t="n">
        <f aca="false">C15*100/$C$7</f>
        <v>22.0029600394672</v>
      </c>
      <c r="E15" s="52" t="n">
        <f aca="false">C15/$C$6</f>
        <v>1.27065527065527</v>
      </c>
      <c r="F15" s="63"/>
      <c r="G15" s="18"/>
      <c r="H15" s="19" t="s">
        <v>29</v>
      </c>
      <c r="I15" s="19" t="n">
        <v>14.8</v>
      </c>
      <c r="J15" s="51" t="n">
        <f aca="false">I15*100/$I$7</f>
        <v>32.5274725274725</v>
      </c>
      <c r="K15" s="52" t="n">
        <f aca="false">I15/$I$6</f>
        <v>0.907975460122699</v>
      </c>
      <c r="L15" s="21"/>
      <c r="N15" s="18"/>
      <c r="O15" s="19" t="s">
        <v>29</v>
      </c>
      <c r="P15" s="19" t="n">
        <v>387.3</v>
      </c>
      <c r="Q15" s="51" t="n">
        <f aca="false">P15*100/$P$7</f>
        <v>30.107276119403</v>
      </c>
      <c r="R15" s="52" t="n">
        <f aca="false">P15/$P$6</f>
        <v>2.49548969072165</v>
      </c>
      <c r="S15" s="21"/>
      <c r="V15" s="18"/>
      <c r="W15" s="19" t="s">
        <v>29</v>
      </c>
      <c r="X15" s="19" t="n">
        <v>94.7</v>
      </c>
      <c r="Y15" s="51" t="n">
        <f aca="false">X15*100/$X$7</f>
        <v>30.381777350016</v>
      </c>
      <c r="Z15" s="52" t="n">
        <f aca="false">X15/$X$6</f>
        <v>1.37645348837209</v>
      </c>
      <c r="AA15" s="21"/>
      <c r="AC15" s="24"/>
      <c r="AD15" s="25" t="s">
        <v>29</v>
      </c>
      <c r="AE15" s="25" t="n">
        <f aca="false">AL15-X15-P15-I15-C15</f>
        <v>20.1999999999999</v>
      </c>
      <c r="AF15" s="53" t="n">
        <f aca="false">AE15*100/$AE$7</f>
        <v>28.3309957924263</v>
      </c>
      <c r="AG15" s="54" t="n">
        <f aca="false">AE15/$AE$6</f>
        <v>0.225950782997761</v>
      </c>
      <c r="AH15" s="27"/>
      <c r="AJ15" s="28"/>
      <c r="AK15" s="15" t="s">
        <v>29</v>
      </c>
      <c r="AL15" s="15" t="n">
        <v>650.8</v>
      </c>
      <c r="AM15" s="55" t="n">
        <f aca="false">AL15*100/$AL$7</f>
        <v>28.0154972018941</v>
      </c>
      <c r="AN15" s="56" t="n">
        <f aca="false">AL15/$AL$6</f>
        <v>1.49609195402299</v>
      </c>
      <c r="AO15" s="30"/>
    </row>
    <row r="16" customFormat="false" ht="13.2" hidden="false" customHeight="false" outlineLevel="0" collapsed="false">
      <c r="A16" s="18"/>
      <c r="B16" s="19" t="s">
        <v>30</v>
      </c>
      <c r="C16" s="19" t="n">
        <v>91.2</v>
      </c>
      <c r="D16" s="51" t="n">
        <f aca="false">C16*100/$C$7</f>
        <v>14.997533300444</v>
      </c>
      <c r="E16" s="52" t="n">
        <f aca="false">C16/$C$6</f>
        <v>0.866096866096866</v>
      </c>
      <c r="F16" s="21"/>
      <c r="G16" s="18"/>
      <c r="H16" s="19" t="s">
        <v>30</v>
      </c>
      <c r="I16" s="19" t="n">
        <v>5.5</v>
      </c>
      <c r="J16" s="51" t="n">
        <f aca="false">I16*100/$I$7</f>
        <v>12.0879120879121</v>
      </c>
      <c r="K16" s="52" t="n">
        <f aca="false">I16/$I$6</f>
        <v>0.337423312883436</v>
      </c>
      <c r="L16" s="21"/>
      <c r="N16" s="18"/>
      <c r="O16" s="19" t="s">
        <v>30</v>
      </c>
      <c r="P16" s="19" t="n">
        <v>178.3</v>
      </c>
      <c r="Q16" s="51" t="n">
        <f aca="false">P16*100/$P$7</f>
        <v>13.8603855721393</v>
      </c>
      <c r="R16" s="52" t="n">
        <f aca="false">P16/$P$6</f>
        <v>1.14884020618557</v>
      </c>
      <c r="S16" s="21"/>
      <c r="V16" s="18"/>
      <c r="W16" s="19" t="s">
        <v>30</v>
      </c>
      <c r="X16" s="19" t="n">
        <v>32.1</v>
      </c>
      <c r="Y16" s="51" t="n">
        <f aca="false">X16*100/$X$7</f>
        <v>10.2983638113571</v>
      </c>
      <c r="Z16" s="52" t="n">
        <f aca="false">X16/$X$6</f>
        <v>0.466569767441861</v>
      </c>
      <c r="AA16" s="21"/>
      <c r="AC16" s="24"/>
      <c r="AD16" s="25" t="s">
        <v>30</v>
      </c>
      <c r="AE16" s="25" t="n">
        <f aca="false">AL16-X16-P16-I16-C16</f>
        <v>6.19999999999997</v>
      </c>
      <c r="AF16" s="53" t="n">
        <f aca="false">AE16*100/$AE$7</f>
        <v>8.69565217391303</v>
      </c>
      <c r="AG16" s="54" t="n">
        <f aca="false">AE16/$AE$6</f>
        <v>0.0693512304250556</v>
      </c>
      <c r="AH16" s="27"/>
      <c r="AJ16" s="28"/>
      <c r="AK16" s="15" t="s">
        <v>30</v>
      </c>
      <c r="AL16" s="15" t="n">
        <v>313.3</v>
      </c>
      <c r="AM16" s="55" t="n">
        <f aca="false">AL16*100/$AL$7</f>
        <v>13.4868704261731</v>
      </c>
      <c r="AN16" s="56" t="n">
        <f aca="false">AL16/$AL$6</f>
        <v>0.720229885057471</v>
      </c>
      <c r="AO16" s="30"/>
    </row>
    <row r="17" customFormat="false" ht="13.2" hidden="false" customHeight="false" outlineLevel="0" collapsed="false">
      <c r="A17" s="18"/>
      <c r="B17" s="64" t="s">
        <v>31</v>
      </c>
      <c r="C17" s="64" t="n">
        <f aca="false">SUM(C11:C16)</f>
        <v>608.1</v>
      </c>
      <c r="D17" s="51" t="n">
        <f aca="false">SUM(D11:D16)</f>
        <v>100</v>
      </c>
      <c r="E17" s="52" t="n">
        <f aca="false">C17/$C$6</f>
        <v>5.77492877492878</v>
      </c>
      <c r="F17" s="65"/>
      <c r="G17" s="18"/>
      <c r="H17" s="64" t="s">
        <v>31</v>
      </c>
      <c r="I17" s="64" t="n">
        <f aca="false">SUM(I11:I16)</f>
        <v>45.5</v>
      </c>
      <c r="J17" s="51" t="n">
        <f aca="false">I17*100/$I$7</f>
        <v>100</v>
      </c>
      <c r="K17" s="52" t="n">
        <f aca="false">I17/$I$6</f>
        <v>2.79141104294479</v>
      </c>
      <c r="L17" s="65"/>
      <c r="N17" s="18"/>
      <c r="O17" s="64" t="s">
        <v>31</v>
      </c>
      <c r="P17" s="64" t="n">
        <f aca="false">SUM(P11:P16)</f>
        <v>1286.4</v>
      </c>
      <c r="Q17" s="51" t="n">
        <f aca="false">SUM(Q11:Q16)</f>
        <v>100</v>
      </c>
      <c r="R17" s="52" t="n">
        <f aca="false">P17/$P$6</f>
        <v>8.28865979381443</v>
      </c>
      <c r="S17" s="65"/>
      <c r="V17" s="18"/>
      <c r="W17" s="64" t="s">
        <v>31</v>
      </c>
      <c r="X17" s="64" t="n">
        <f aca="false">SUM(X11:X16)</f>
        <v>311.8</v>
      </c>
      <c r="Y17" s="51" t="n">
        <f aca="false">SUM(Y11:Y16)</f>
        <v>100.032082130253</v>
      </c>
      <c r="Z17" s="52" t="n">
        <f aca="false">X17/$X$6</f>
        <v>4.53197674418605</v>
      </c>
      <c r="AA17" s="65"/>
      <c r="AC17" s="24"/>
      <c r="AD17" s="66" t="s">
        <v>31</v>
      </c>
      <c r="AE17" s="66" t="n">
        <f aca="false">SUM(AE11:AE16)</f>
        <v>71.1999999999998</v>
      </c>
      <c r="AF17" s="53" t="n">
        <f aca="false">SUM(AF11:AF16)</f>
        <v>99.859747545582</v>
      </c>
      <c r="AG17" s="54" t="n">
        <f aca="false">AE17/$AE$6</f>
        <v>0.796420581655479</v>
      </c>
      <c r="AH17" s="67"/>
      <c r="AJ17" s="28"/>
      <c r="AK17" s="68" t="s">
        <v>31</v>
      </c>
      <c r="AL17" s="68" t="n">
        <f aca="false">SUM(AL11:AL16)</f>
        <v>2323</v>
      </c>
      <c r="AM17" s="55" t="n">
        <f aca="false">SUM(AM11:AM16)</f>
        <v>100</v>
      </c>
      <c r="AN17" s="56" t="n">
        <f aca="false">AL17/$AL$6</f>
        <v>5.34022988505747</v>
      </c>
      <c r="AO17" s="69"/>
    </row>
    <row r="18" customFormat="false" ht="13.2" hidden="false" customHeight="false" outlineLevel="0" collapsed="false">
      <c r="A18" s="18"/>
      <c r="B18" s="19"/>
      <c r="C18" s="19"/>
      <c r="D18" s="57"/>
      <c r="E18" s="57"/>
      <c r="F18" s="70"/>
      <c r="G18" s="18"/>
      <c r="H18" s="19"/>
      <c r="I18" s="19"/>
      <c r="J18" s="57"/>
      <c r="K18" s="57"/>
      <c r="L18" s="70"/>
      <c r="N18" s="18"/>
      <c r="O18" s="19"/>
      <c r="P18" s="19"/>
      <c r="Q18" s="57"/>
      <c r="R18" s="57"/>
      <c r="S18" s="70"/>
      <c r="V18" s="18"/>
      <c r="W18" s="19"/>
      <c r="X18" s="19"/>
      <c r="Y18" s="57"/>
      <c r="Z18" s="57"/>
      <c r="AA18" s="70"/>
      <c r="AC18" s="24"/>
      <c r="AD18" s="25"/>
      <c r="AE18" s="25"/>
      <c r="AF18" s="58"/>
      <c r="AG18" s="58"/>
      <c r="AH18" s="71"/>
      <c r="AJ18" s="28"/>
      <c r="AK18" s="15"/>
      <c r="AL18" s="15"/>
      <c r="AM18" s="59"/>
      <c r="AN18" s="59"/>
      <c r="AO18" s="17"/>
    </row>
    <row r="19" customFormat="false" ht="13.2" hidden="false" customHeight="false" outlineLevel="0" collapsed="false">
      <c r="A19" s="18"/>
      <c r="B19" s="57"/>
      <c r="C19" s="72"/>
      <c r="D19" s="73"/>
      <c r="E19" s="74"/>
      <c r="F19" s="42"/>
      <c r="G19" s="18"/>
      <c r="H19" s="57"/>
      <c r="I19" s="73"/>
      <c r="J19" s="73"/>
      <c r="K19" s="74"/>
      <c r="L19" s="42"/>
      <c r="N19" s="18"/>
      <c r="O19" s="57"/>
      <c r="P19" s="19"/>
      <c r="Q19" s="73"/>
      <c r="R19" s="74"/>
      <c r="S19" s="42"/>
      <c r="V19" s="18"/>
      <c r="W19" s="57"/>
      <c r="X19" s="19"/>
      <c r="Y19" s="73"/>
      <c r="Z19" s="74"/>
      <c r="AA19" s="42"/>
      <c r="AC19" s="24"/>
      <c r="AD19" s="58"/>
      <c r="AE19" s="25"/>
      <c r="AF19" s="25"/>
      <c r="AG19" s="75"/>
      <c r="AH19" s="47"/>
      <c r="AJ19" s="28"/>
      <c r="AK19" s="59"/>
      <c r="AL19" s="15"/>
      <c r="AM19" s="76"/>
      <c r="AN19" s="77"/>
      <c r="AO19" s="50"/>
    </row>
    <row r="20" customFormat="false" ht="13.2" hidden="false" customHeight="false" outlineLevel="0" collapsed="false">
      <c r="A20" s="18"/>
      <c r="B20" s="72" t="s">
        <v>32</v>
      </c>
      <c r="C20" s="72" t="n">
        <v>27.26</v>
      </c>
      <c r="D20" s="57" t="s">
        <v>20</v>
      </c>
      <c r="E20" s="78" t="n">
        <f aca="false">C20*100/C17</f>
        <v>4.48281532642657</v>
      </c>
      <c r="F20" s="42" t="s">
        <v>33</v>
      </c>
      <c r="G20" s="18"/>
      <c r="H20" s="72" t="s">
        <v>32</v>
      </c>
      <c r="I20" s="72" t="n">
        <v>1.97</v>
      </c>
      <c r="J20" s="57" t="s">
        <v>20</v>
      </c>
      <c r="K20" s="78" t="n">
        <f aca="false">I20*100/I7</f>
        <v>4.32967032967033</v>
      </c>
      <c r="L20" s="42" t="s">
        <v>33</v>
      </c>
      <c r="N20" s="18"/>
      <c r="O20" s="72" t="s">
        <v>32</v>
      </c>
      <c r="P20" s="72" t="n">
        <v>58.12</v>
      </c>
      <c r="Q20" s="57" t="s">
        <v>20</v>
      </c>
      <c r="R20" s="78" t="n">
        <f aca="false">P20*100/P7</f>
        <v>4.51803482587065</v>
      </c>
      <c r="S20" s="70" t="s">
        <v>33</v>
      </c>
      <c r="V20" s="18"/>
      <c r="W20" s="72" t="s">
        <v>32</v>
      </c>
      <c r="X20" s="72" t="n">
        <v>13.09</v>
      </c>
      <c r="Y20" s="57" t="s">
        <v>20</v>
      </c>
      <c r="Z20" s="78" t="n">
        <f aca="false">X20*100/X7</f>
        <v>4.19955085017645</v>
      </c>
      <c r="AA20" s="70" t="s">
        <v>33</v>
      </c>
      <c r="AC20" s="24"/>
      <c r="AD20" s="79" t="s">
        <v>32</v>
      </c>
      <c r="AE20" s="80" t="n">
        <f aca="false">AL20-C20-I20-P20-X20</f>
        <v>2.90999999999999</v>
      </c>
      <c r="AF20" s="58" t="s">
        <v>20</v>
      </c>
      <c r="AG20" s="81" t="n">
        <f aca="false">AE20*100/AE7</f>
        <v>4.08134642356241</v>
      </c>
      <c r="AH20" s="71" t="s">
        <v>33</v>
      </c>
      <c r="AJ20" s="28"/>
      <c r="AK20" s="82" t="s">
        <v>32</v>
      </c>
      <c r="AL20" s="82" t="n">
        <v>103.35</v>
      </c>
      <c r="AM20" s="59" t="s">
        <v>20</v>
      </c>
      <c r="AN20" s="83" t="n">
        <f aca="false">AL20*100/AL7</f>
        <v>4.44898837709858</v>
      </c>
      <c r="AO20" s="17" t="s">
        <v>33</v>
      </c>
    </row>
    <row r="21" customFormat="false" ht="13.2" hidden="false" customHeight="false" outlineLevel="0" collapsed="false">
      <c r="A21" s="18"/>
      <c r="B21" s="84"/>
      <c r="C21" s="84"/>
      <c r="D21" s="19"/>
      <c r="E21" s="19"/>
      <c r="F21" s="85"/>
      <c r="G21" s="18"/>
      <c r="H21" s="84"/>
      <c r="I21" s="72"/>
      <c r="J21" s="19"/>
      <c r="K21" s="19"/>
      <c r="L21" s="85"/>
      <c r="N21" s="18"/>
      <c r="O21" s="84"/>
      <c r="P21" s="84"/>
      <c r="Q21" s="19"/>
      <c r="R21" s="19"/>
      <c r="S21" s="85"/>
      <c r="V21" s="18"/>
      <c r="W21" s="84"/>
      <c r="X21" s="84"/>
      <c r="Y21" s="19"/>
      <c r="Z21" s="19"/>
      <c r="AA21" s="85"/>
      <c r="AC21" s="24"/>
      <c r="AD21" s="86"/>
      <c r="AE21" s="86"/>
      <c r="AF21" s="25"/>
      <c r="AG21" s="25"/>
      <c r="AH21" s="87"/>
      <c r="AJ21" s="28"/>
      <c r="AK21" s="88"/>
      <c r="AL21" s="88"/>
      <c r="AM21" s="15"/>
      <c r="AN21" s="15"/>
      <c r="AO21" s="89"/>
    </row>
    <row r="22" customFormat="false" ht="13.2" hidden="false" customHeight="false" outlineLevel="0" collapsed="false">
      <c r="A22" s="18"/>
      <c r="B22" s="84" t="s">
        <v>34</v>
      </c>
      <c r="C22" s="84" t="n">
        <f aca="false">C20+I20</f>
        <v>29.23</v>
      </c>
      <c r="D22" s="19"/>
      <c r="E22" s="19"/>
      <c r="F22" s="70"/>
      <c r="G22" s="18"/>
      <c r="H22" s="84"/>
      <c r="I22" s="84"/>
      <c r="J22" s="19"/>
      <c r="K22" s="19"/>
      <c r="L22" s="70"/>
      <c r="N22" s="18"/>
      <c r="O22" s="84"/>
      <c r="P22" s="84"/>
      <c r="Q22" s="19"/>
      <c r="R22" s="19"/>
      <c r="S22" s="70"/>
      <c r="V22" s="18"/>
      <c r="W22" s="84"/>
      <c r="X22" s="84"/>
      <c r="Y22" s="19"/>
      <c r="Z22" s="19"/>
      <c r="AA22" s="70"/>
      <c r="AC22" s="24"/>
      <c r="AD22" s="86"/>
      <c r="AE22" s="86"/>
      <c r="AF22" s="90"/>
      <c r="AG22" s="90"/>
      <c r="AH22" s="90"/>
      <c r="AJ22" s="28"/>
      <c r="AK22" s="88"/>
      <c r="AL22" s="88"/>
      <c r="AM22" s="15"/>
      <c r="AN22" s="15"/>
      <c r="AO22" s="17"/>
    </row>
    <row r="23" customFormat="false" ht="13.2" hidden="false" customHeight="false" outlineLevel="0" collapsed="false">
      <c r="A23" s="31"/>
      <c r="B23" s="32"/>
      <c r="C23" s="32"/>
      <c r="D23" s="32"/>
      <c r="E23" s="32"/>
      <c r="F23" s="33"/>
      <c r="G23" s="31"/>
      <c r="H23" s="32"/>
      <c r="I23" s="32"/>
      <c r="J23" s="32"/>
      <c r="K23" s="32"/>
      <c r="L23" s="33"/>
      <c r="N23" s="31"/>
      <c r="O23" s="32"/>
      <c r="P23" s="32"/>
      <c r="Q23" s="32"/>
      <c r="R23" s="32"/>
      <c r="S23" s="33"/>
      <c r="V23" s="31"/>
      <c r="W23" s="32"/>
      <c r="X23" s="32"/>
      <c r="Y23" s="32"/>
      <c r="Z23" s="32"/>
      <c r="AA23" s="33"/>
      <c r="AC23" s="34"/>
      <c r="AD23" s="35"/>
      <c r="AE23" s="35"/>
      <c r="AF23" s="90"/>
      <c r="AG23" s="90"/>
      <c r="AH23" s="90"/>
      <c r="AJ23" s="37"/>
      <c r="AK23" s="38"/>
      <c r="AL23" s="38"/>
      <c r="AM23" s="38"/>
      <c r="AN23" s="38"/>
      <c r="AO23" s="39"/>
    </row>
    <row r="24" customFormat="false" ht="13.2" hidden="false" customHeight="false" outlineLevel="0" collapsed="false">
      <c r="A24" s="9" t="s">
        <v>35</v>
      </c>
      <c r="B24" s="19"/>
      <c r="C24" s="91"/>
      <c r="D24" s="91"/>
      <c r="E24" s="43"/>
      <c r="F24" s="43"/>
      <c r="G24" s="9" t="s">
        <v>35</v>
      </c>
      <c r="H24" s="19"/>
      <c r="I24" s="19"/>
      <c r="J24" s="19"/>
      <c r="K24" s="19"/>
      <c r="L24" s="70"/>
      <c r="N24" s="9" t="s">
        <v>35</v>
      </c>
      <c r="O24" s="19"/>
      <c r="P24" s="19"/>
      <c r="Q24" s="19"/>
      <c r="R24" s="19"/>
      <c r="S24" s="12"/>
      <c r="V24" s="9" t="s">
        <v>35</v>
      </c>
      <c r="W24" s="19"/>
      <c r="X24" s="19"/>
      <c r="Y24" s="19"/>
      <c r="Z24" s="19"/>
      <c r="AA24" s="70"/>
      <c r="AC24" s="44" t="s">
        <v>35</v>
      </c>
      <c r="AD24" s="25"/>
      <c r="AE24" s="25"/>
      <c r="AF24" s="25"/>
      <c r="AG24" s="25"/>
      <c r="AH24" s="71"/>
      <c r="AJ24" s="14" t="s">
        <v>35</v>
      </c>
      <c r="AK24" s="15"/>
      <c r="AL24" s="15"/>
      <c r="AM24" s="15"/>
      <c r="AN24" s="15"/>
      <c r="AO24" s="17"/>
    </row>
    <row r="25" customFormat="false" ht="33" hidden="false" customHeight="true" outlineLevel="0" collapsed="false">
      <c r="A25" s="18"/>
      <c r="B25" s="19"/>
      <c r="C25" s="20" t="s">
        <v>36</v>
      </c>
      <c r="D25" s="20" t="s">
        <v>37</v>
      </c>
      <c r="E25" s="41"/>
      <c r="F25" s="42"/>
      <c r="G25" s="18"/>
      <c r="H25" s="20"/>
      <c r="I25" s="20"/>
      <c r="J25" s="20"/>
      <c r="K25" s="41"/>
      <c r="L25" s="42"/>
      <c r="M25" s="22" t="s">
        <v>19</v>
      </c>
      <c r="N25" s="18"/>
      <c r="O25" s="19"/>
      <c r="P25" s="20" t="s">
        <v>36</v>
      </c>
      <c r="Q25" s="20" t="s">
        <v>37</v>
      </c>
      <c r="R25" s="41"/>
      <c r="S25" s="42"/>
      <c r="T25" s="22" t="s">
        <v>19</v>
      </c>
      <c r="U25" s="22"/>
      <c r="V25" s="18"/>
      <c r="W25" s="19"/>
      <c r="X25" s="20" t="s">
        <v>36</v>
      </c>
      <c r="Y25" s="20" t="s">
        <v>37</v>
      </c>
      <c r="Z25" s="41"/>
      <c r="AA25" s="42"/>
      <c r="AB25" s="22" t="s">
        <v>19</v>
      </c>
      <c r="AC25" s="24"/>
      <c r="AD25" s="25"/>
      <c r="AE25" s="26" t="s">
        <v>36</v>
      </c>
      <c r="AF25" s="26" t="s">
        <v>37</v>
      </c>
      <c r="AG25" s="92" t="s">
        <v>38</v>
      </c>
      <c r="AH25" s="92"/>
      <c r="AI25" s="22" t="s">
        <v>20</v>
      </c>
      <c r="AJ25" s="28"/>
      <c r="AK25" s="15"/>
      <c r="AL25" s="29" t="s">
        <v>36</v>
      </c>
      <c r="AM25" s="29" t="s">
        <v>37</v>
      </c>
      <c r="AN25" s="49"/>
      <c r="AO25" s="50"/>
    </row>
    <row r="26" customFormat="false" ht="24" hidden="false" customHeight="true" outlineLevel="0" collapsed="false">
      <c r="A26" s="18"/>
      <c r="B26" s="93" t="s">
        <v>39</v>
      </c>
      <c r="C26" s="93"/>
      <c r="D26" s="94"/>
      <c r="E26" s="41"/>
      <c r="F26" s="42"/>
      <c r="G26" s="18"/>
      <c r="H26" s="20" t="s">
        <v>40</v>
      </c>
      <c r="I26" s="94"/>
      <c r="J26" s="94"/>
      <c r="K26" s="41"/>
      <c r="L26" s="42"/>
      <c r="N26" s="18"/>
      <c r="O26" s="93" t="s">
        <v>39</v>
      </c>
      <c r="P26" s="93"/>
      <c r="Q26" s="94"/>
      <c r="R26" s="41"/>
      <c r="S26" s="42"/>
      <c r="V26" s="18"/>
      <c r="W26" s="93" t="s">
        <v>39</v>
      </c>
      <c r="X26" s="93"/>
      <c r="Y26" s="94"/>
      <c r="Z26" s="41"/>
      <c r="AA26" s="42"/>
      <c r="AC26" s="24"/>
      <c r="AD26" s="95" t="s">
        <v>39</v>
      </c>
      <c r="AE26" s="95"/>
      <c r="AF26" s="96"/>
      <c r="AG26" s="46"/>
      <c r="AH26" s="47"/>
      <c r="AJ26" s="28"/>
      <c r="AK26" s="97" t="s">
        <v>39</v>
      </c>
      <c r="AL26" s="97"/>
      <c r="AM26" s="98"/>
      <c r="AN26" s="49"/>
      <c r="AO26" s="50"/>
    </row>
    <row r="27" customFormat="false" ht="13.2" hidden="false" customHeight="false" outlineLevel="0" collapsed="false">
      <c r="A27" s="18"/>
      <c r="B27" s="19" t="s">
        <v>41</v>
      </c>
      <c r="C27" s="19" t="n">
        <v>1.69</v>
      </c>
      <c r="D27" s="99" t="n">
        <f aca="false">C27*100/$C$34</f>
        <v>2.07820954254796</v>
      </c>
      <c r="E27" s="19"/>
      <c r="F27" s="21"/>
      <c r="G27" s="18"/>
      <c r="H27" s="20"/>
      <c r="I27" s="19"/>
      <c r="J27" s="99"/>
      <c r="K27" s="19"/>
      <c r="L27" s="21"/>
      <c r="N27" s="18"/>
      <c r="O27" s="19" t="s">
        <v>41</v>
      </c>
      <c r="P27" s="19" t="n">
        <v>3.23</v>
      </c>
      <c r="Q27" s="99" t="n">
        <f aca="false">P27*100/$P$34</f>
        <v>1.1837572381441</v>
      </c>
      <c r="R27" s="19"/>
      <c r="S27" s="21"/>
      <c r="V27" s="18"/>
      <c r="W27" s="19" t="s">
        <v>41</v>
      </c>
      <c r="X27" s="19" t="n">
        <v>0.61</v>
      </c>
      <c r="Y27" s="99" t="n">
        <f aca="false">X27*100/$X$34</f>
        <v>1.34955752212389</v>
      </c>
      <c r="Z27" s="19"/>
      <c r="AA27" s="21"/>
      <c r="AC27" s="24"/>
      <c r="AD27" s="25" t="s">
        <v>41</v>
      </c>
      <c r="AE27" s="25" t="n">
        <f aca="false">AL27-X27-P27-I27-C27</f>
        <v>0.989999999999999</v>
      </c>
      <c r="AF27" s="100" t="n">
        <f aca="false">AE27*100/$AE$34</f>
        <v>-1.42548596112311</v>
      </c>
      <c r="AG27" s="101" t="s">
        <v>42</v>
      </c>
      <c r="AH27" s="27"/>
      <c r="AJ27" s="28"/>
      <c r="AK27" s="15" t="s">
        <v>41</v>
      </c>
      <c r="AL27" s="15" t="n">
        <v>6.52</v>
      </c>
      <c r="AM27" s="102" t="n">
        <f aca="false">AL27*100/$AL$34</f>
        <v>1.97617676476828</v>
      </c>
      <c r="AN27" s="15"/>
      <c r="AO27" s="30"/>
    </row>
    <row r="28" customFormat="false" ht="13.2" hidden="false" customHeight="false" outlineLevel="0" collapsed="false">
      <c r="A28" s="18"/>
      <c r="B28" s="19" t="s">
        <v>43</v>
      </c>
      <c r="C28" s="19" t="n">
        <v>45.7</v>
      </c>
      <c r="D28" s="99" t="n">
        <f aca="false">C28*100/$C$34</f>
        <v>56.1977373339892</v>
      </c>
      <c r="E28" s="19"/>
      <c r="F28" s="21"/>
      <c r="G28" s="18"/>
      <c r="H28" s="20"/>
      <c r="I28" s="19"/>
      <c r="J28" s="99"/>
      <c r="K28" s="19"/>
      <c r="L28" s="21"/>
      <c r="N28" s="18"/>
      <c r="O28" s="19" t="s">
        <v>43</v>
      </c>
      <c r="P28" s="19" t="n">
        <v>160.21</v>
      </c>
      <c r="Q28" s="99" t="n">
        <f aca="false">P28*100/$P$34</f>
        <v>58.7150919885656</v>
      </c>
      <c r="R28" s="19"/>
      <c r="S28" s="21"/>
      <c r="V28" s="18"/>
      <c r="W28" s="19" t="s">
        <v>43</v>
      </c>
      <c r="X28" s="19" t="n">
        <v>22.7</v>
      </c>
      <c r="Y28" s="99" t="n">
        <f aca="false">X28*100/$X$34</f>
        <v>50.2212389380531</v>
      </c>
      <c r="Z28" s="19"/>
      <c r="AA28" s="21"/>
      <c r="AC28" s="24"/>
      <c r="AD28" s="25" t="s">
        <v>43</v>
      </c>
      <c r="AE28" s="25" t="n">
        <f aca="false">AL28-X28-P28-I28-C28</f>
        <v>-31.64</v>
      </c>
      <c r="AF28" s="100" t="n">
        <f aca="false">AE28*100/$AE$34</f>
        <v>45.5579553635709</v>
      </c>
      <c r="AG28" s="101" t="s">
        <v>44</v>
      </c>
      <c r="AH28" s="27"/>
      <c r="AJ28" s="28"/>
      <c r="AK28" s="15" t="s">
        <v>43</v>
      </c>
      <c r="AL28" s="15" t="n">
        <v>196.97</v>
      </c>
      <c r="AM28" s="102" t="n">
        <f aca="false">AL28*100/$AL$34</f>
        <v>59.7005425393265</v>
      </c>
      <c r="AN28" s="15"/>
      <c r="AO28" s="30"/>
    </row>
    <row r="29" customFormat="false" ht="13.2" hidden="false" customHeight="false" outlineLevel="0" collapsed="false">
      <c r="A29" s="18"/>
      <c r="B29" s="19" t="s">
        <v>45</v>
      </c>
      <c r="C29" s="19" t="n">
        <v>-3.36</v>
      </c>
      <c r="D29" s="99" t="n">
        <f aca="false">C29*100/$C$34</f>
        <v>-4.13182488932612</v>
      </c>
      <c r="E29" s="19"/>
      <c r="F29" s="21"/>
      <c r="G29" s="18"/>
      <c r="H29" s="20"/>
      <c r="I29" s="19"/>
      <c r="J29" s="99"/>
      <c r="K29" s="19"/>
      <c r="L29" s="21"/>
      <c r="N29" s="18"/>
      <c r="O29" s="19" t="s">
        <v>45</v>
      </c>
      <c r="P29" s="19" t="n">
        <v>-4.27</v>
      </c>
      <c r="Q29" s="99" t="n">
        <f aca="false">P29*100/$P$34</f>
        <v>-1.56490507952796</v>
      </c>
      <c r="R29" s="19"/>
      <c r="S29" s="21"/>
      <c r="V29" s="18"/>
      <c r="W29" s="19" t="s">
        <v>45</v>
      </c>
      <c r="X29" s="19" t="n">
        <v>-3.05</v>
      </c>
      <c r="Y29" s="99" t="n">
        <f aca="false">X29*100/$X$34</f>
        <v>-6.74778761061947</v>
      </c>
      <c r="Z29" s="19"/>
      <c r="AA29" s="21"/>
      <c r="AC29" s="24"/>
      <c r="AD29" s="25" t="s">
        <v>45</v>
      </c>
      <c r="AE29" s="25" t="n">
        <f aca="false">AL29-X29-P29-I29-C29</f>
        <v>-0.280000000000002</v>
      </c>
      <c r="AF29" s="100" t="n">
        <f aca="false">AE29*100/$AE$34</f>
        <v>0.403167746580276</v>
      </c>
      <c r="AG29" s="25"/>
      <c r="AH29" s="27"/>
      <c r="AJ29" s="28"/>
      <c r="AK29" s="15" t="s">
        <v>45</v>
      </c>
      <c r="AL29" s="15" t="n">
        <v>-10.96</v>
      </c>
      <c r="AM29" s="102" t="n">
        <f aca="false">AL29*100/$AL$34</f>
        <v>-3.32191677022399</v>
      </c>
      <c r="AN29" s="15"/>
      <c r="AO29" s="30"/>
    </row>
    <row r="30" customFormat="false" ht="13.2" hidden="false" customHeight="false" outlineLevel="0" collapsed="false">
      <c r="A30" s="18"/>
      <c r="B30" s="19" t="s">
        <v>46</v>
      </c>
      <c r="C30" s="19" t="n">
        <v>18.68</v>
      </c>
      <c r="D30" s="99" t="n">
        <f aca="false">C30*100/$C$34</f>
        <v>22.9709788489916</v>
      </c>
      <c r="E30" s="19"/>
      <c r="F30" s="21"/>
      <c r="G30" s="18"/>
      <c r="H30" s="20"/>
      <c r="I30" s="19"/>
      <c r="J30" s="99"/>
      <c r="K30" s="19"/>
      <c r="L30" s="21"/>
      <c r="N30" s="18"/>
      <c r="O30" s="19" t="s">
        <v>46</v>
      </c>
      <c r="P30" s="19" t="n">
        <v>49.24</v>
      </c>
      <c r="Q30" s="99" t="n">
        <f aca="false">P30*100/$P$34</f>
        <v>18.0458843362897</v>
      </c>
      <c r="R30" s="19"/>
      <c r="S30" s="21"/>
      <c r="V30" s="18"/>
      <c r="W30" s="19" t="s">
        <v>46</v>
      </c>
      <c r="X30" s="19" t="n">
        <v>13.04</v>
      </c>
      <c r="Y30" s="99" t="n">
        <f aca="false">X30*100/$X$34</f>
        <v>28.8495575221239</v>
      </c>
      <c r="Z30" s="19"/>
      <c r="AA30" s="21"/>
      <c r="AC30" s="24"/>
      <c r="AD30" s="25" t="s">
        <v>46</v>
      </c>
      <c r="AE30" s="25" t="n">
        <f aca="false">AL30-X30-P30-I30-C30</f>
        <v>-18.47</v>
      </c>
      <c r="AF30" s="100" t="n">
        <f aca="false">AE30*100/$AE$34</f>
        <v>26.5946724262059</v>
      </c>
      <c r="AG30" s="101" t="s">
        <v>47</v>
      </c>
      <c r="AH30" s="27"/>
      <c r="AJ30" s="28"/>
      <c r="AK30" s="15" t="s">
        <v>46</v>
      </c>
      <c r="AL30" s="15" t="n">
        <v>62.49</v>
      </c>
      <c r="AM30" s="102" t="n">
        <f aca="false">AL30*100/$AL$34</f>
        <v>18.9403812930015</v>
      </c>
      <c r="AN30" s="15"/>
      <c r="AO30" s="30"/>
    </row>
    <row r="31" customFormat="false" ht="13.2" hidden="false" customHeight="false" outlineLevel="0" collapsed="false">
      <c r="A31" s="18"/>
      <c r="B31" s="19" t="s">
        <v>48</v>
      </c>
      <c r="C31" s="19" t="n">
        <v>6.35</v>
      </c>
      <c r="D31" s="99" t="n">
        <f aca="false">C31*100/$C$34</f>
        <v>7.80865715691097</v>
      </c>
      <c r="E31" s="19"/>
      <c r="F31" s="21"/>
      <c r="G31" s="18"/>
      <c r="H31" s="20"/>
      <c r="I31" s="19"/>
      <c r="J31" s="99"/>
      <c r="K31" s="19"/>
      <c r="L31" s="21"/>
      <c r="N31" s="18"/>
      <c r="O31" s="19" t="s">
        <v>48</v>
      </c>
      <c r="P31" s="19" t="n">
        <v>74.11</v>
      </c>
      <c r="Q31" s="99" t="n">
        <f aca="false">P31*100/$P$34</f>
        <v>27.1604485816902</v>
      </c>
      <c r="R31" s="19"/>
      <c r="S31" s="21"/>
      <c r="V31" s="18"/>
      <c r="W31" s="19" t="s">
        <v>48</v>
      </c>
      <c r="X31" s="19" t="n">
        <v>12.32</v>
      </c>
      <c r="Y31" s="99" t="n">
        <f aca="false">X31*100/$X$34</f>
        <v>27.2566371681416</v>
      </c>
      <c r="Z31" s="19"/>
      <c r="AA31" s="21"/>
      <c r="AC31" s="24"/>
      <c r="AD31" s="25" t="s">
        <v>48</v>
      </c>
      <c r="AE31" s="25" t="n">
        <f aca="false">AL31-X31-P31-I31-C31</f>
        <v>-24.31</v>
      </c>
      <c r="AF31" s="100" t="n">
        <f aca="false">AE31*100/$AE$34</f>
        <v>35.003599712023</v>
      </c>
      <c r="AG31" s="101" t="s">
        <v>49</v>
      </c>
      <c r="AH31" s="27"/>
      <c r="AJ31" s="28"/>
      <c r="AK31" s="15" t="s">
        <v>48</v>
      </c>
      <c r="AL31" s="15" t="n">
        <v>68.47</v>
      </c>
      <c r="AM31" s="102" t="n">
        <f aca="false">AL31*100/$AL$34</f>
        <v>20.7528869760252</v>
      </c>
      <c r="AN31" s="15"/>
      <c r="AO31" s="30"/>
    </row>
    <row r="32" customFormat="false" ht="13.2" hidden="false" customHeight="false" outlineLevel="0" collapsed="false">
      <c r="A32" s="18"/>
      <c r="B32" s="19" t="s">
        <v>50</v>
      </c>
      <c r="C32" s="19" t="n">
        <v>14.03</v>
      </c>
      <c r="D32" s="99" t="n">
        <f aca="false">C32*100/$C$34</f>
        <v>17.2528283325135</v>
      </c>
      <c r="E32" s="19"/>
      <c r="F32" s="21"/>
      <c r="G32" s="18"/>
      <c r="H32" s="19"/>
      <c r="I32" s="19"/>
      <c r="J32" s="99"/>
      <c r="K32" s="19"/>
      <c r="L32" s="21"/>
      <c r="N32" s="18"/>
      <c r="O32" s="19" t="s">
        <v>50</v>
      </c>
      <c r="P32" s="19" t="n">
        <v>15.12</v>
      </c>
      <c r="Q32" s="99" t="n">
        <f aca="false">P32*100/$P$34</f>
        <v>5.54130323242689</v>
      </c>
      <c r="R32" s="19"/>
      <c r="S32" s="21"/>
      <c r="V32" s="18"/>
      <c r="W32" s="19" t="s">
        <v>50</v>
      </c>
      <c r="X32" s="19" t="n">
        <v>3.67</v>
      </c>
      <c r="Y32" s="99" t="n">
        <f aca="false">X32*100/$X$34</f>
        <v>8.11946902654867</v>
      </c>
      <c r="Z32" s="19"/>
      <c r="AA32" s="21"/>
      <c r="AC32" s="24"/>
      <c r="AD32" s="25" t="s">
        <v>50</v>
      </c>
      <c r="AE32" s="25" t="n">
        <f aca="false">AL32-X32-P32-I32-C32</f>
        <v>-3.94</v>
      </c>
      <c r="AF32" s="100" t="n">
        <f aca="false">AE32*100/$AE$34</f>
        <v>5.67314614830813</v>
      </c>
      <c r="AG32" s="101"/>
      <c r="AH32" s="27"/>
      <c r="AJ32" s="28"/>
      <c r="AK32" s="15" t="s">
        <v>50</v>
      </c>
      <c r="AL32" s="15" t="n">
        <v>28.88</v>
      </c>
      <c r="AM32" s="102" t="n">
        <f aca="false">AL32*100/$AL$34</f>
        <v>8.75337192737853</v>
      </c>
      <c r="AN32" s="15"/>
      <c r="AO32" s="30"/>
    </row>
    <row r="33" customFormat="false" ht="13.2" hidden="false" customHeight="false" outlineLevel="0" collapsed="false">
      <c r="A33" s="18"/>
      <c r="B33" s="19" t="s">
        <v>51</v>
      </c>
      <c r="C33" s="19" t="n">
        <v>-1.77</v>
      </c>
      <c r="D33" s="99" t="n">
        <f aca="false">C33*100/$C$34</f>
        <v>-2.17658632562715</v>
      </c>
      <c r="E33" s="19"/>
      <c r="F33" s="21"/>
      <c r="G33" s="18"/>
      <c r="H33" s="19"/>
      <c r="I33" s="19"/>
      <c r="J33" s="99"/>
      <c r="K33" s="19"/>
      <c r="L33" s="21"/>
      <c r="N33" s="18"/>
      <c r="O33" s="19" t="s">
        <v>51</v>
      </c>
      <c r="P33" s="19" t="n">
        <v>-24.78</v>
      </c>
      <c r="Q33" s="99" t="n">
        <f aca="false">P33*100/$P$34</f>
        <v>-9.08158029758851</v>
      </c>
      <c r="R33" s="19"/>
      <c r="S33" s="21"/>
      <c r="V33" s="18"/>
      <c r="W33" s="19" t="s">
        <v>51</v>
      </c>
      <c r="X33" s="19" t="n">
        <v>-4.09</v>
      </c>
      <c r="Y33" s="99" t="n">
        <f aca="false">X33*100/$X$34</f>
        <v>-9.04867256637168</v>
      </c>
      <c r="Z33" s="19"/>
      <c r="AA33" s="21"/>
      <c r="AC33" s="24"/>
      <c r="AD33" s="25" t="s">
        <v>51</v>
      </c>
      <c r="AE33" s="25" t="n">
        <f aca="false">AL33-X33-P33-I33-C33</f>
        <v>8.2</v>
      </c>
      <c r="AF33" s="100" t="n">
        <f aca="false">AE33*100/$AE$34</f>
        <v>-11.8070554355652</v>
      </c>
      <c r="AG33" s="101" t="s">
        <v>52</v>
      </c>
      <c r="AH33" s="27"/>
      <c r="AJ33" s="28"/>
      <c r="AK33" s="15" t="s">
        <v>51</v>
      </c>
      <c r="AL33" s="15" t="n">
        <v>-22.44</v>
      </c>
      <c r="AM33" s="102" t="n">
        <f aca="false">AL33*100/$AL$34</f>
        <v>-6.80144273027612</v>
      </c>
      <c r="AN33" s="15"/>
      <c r="AO33" s="30"/>
    </row>
    <row r="34" customFormat="false" ht="13.2" hidden="false" customHeight="false" outlineLevel="0" collapsed="false">
      <c r="A34" s="18"/>
      <c r="B34" s="84" t="s">
        <v>53</v>
      </c>
      <c r="C34" s="84" t="n">
        <f aca="false">SUM(C27:C33)</f>
        <v>81.32</v>
      </c>
      <c r="D34" s="103" t="n">
        <f aca="false">C34*100/$C$34</f>
        <v>100</v>
      </c>
      <c r="E34" s="19"/>
      <c r="F34" s="21"/>
      <c r="G34" s="18"/>
      <c r="H34" s="84"/>
      <c r="I34" s="84"/>
      <c r="J34" s="103"/>
      <c r="K34" s="19"/>
      <c r="L34" s="70"/>
      <c r="N34" s="18"/>
      <c r="O34" s="84" t="s">
        <v>53</v>
      </c>
      <c r="P34" s="84" t="n">
        <f aca="false">SUM(P27:P33)</f>
        <v>272.86</v>
      </c>
      <c r="Q34" s="103" t="n">
        <f aca="false">P34*100/$P$34</f>
        <v>100</v>
      </c>
      <c r="R34" s="19"/>
      <c r="S34" s="70"/>
      <c r="V34" s="18"/>
      <c r="W34" s="84" t="s">
        <v>53</v>
      </c>
      <c r="X34" s="84" t="n">
        <f aca="false">SUM(X27:X33)</f>
        <v>45.2</v>
      </c>
      <c r="Y34" s="103" t="n">
        <f aca="false">X34*100/$X$34</f>
        <v>100</v>
      </c>
      <c r="Z34" s="19"/>
      <c r="AA34" s="70"/>
      <c r="AC34" s="24"/>
      <c r="AD34" s="86" t="s">
        <v>53</v>
      </c>
      <c r="AE34" s="86" t="n">
        <f aca="false">SUM(AE27:AE33)</f>
        <v>-69.45</v>
      </c>
      <c r="AF34" s="104" t="n">
        <f aca="false">SUM(AF27:AF33)</f>
        <v>100</v>
      </c>
      <c r="AG34" s="101" t="s">
        <v>54</v>
      </c>
      <c r="AH34" s="71"/>
      <c r="AJ34" s="28"/>
      <c r="AK34" s="88" t="s">
        <v>53</v>
      </c>
      <c r="AL34" s="88" t="n">
        <f aca="false">SUM(AL27:AL33)</f>
        <v>329.93</v>
      </c>
      <c r="AM34" s="105" t="n">
        <f aca="false">SUM(AM27:AM33)</f>
        <v>100</v>
      </c>
      <c r="AN34" s="15"/>
      <c r="AO34" s="17"/>
    </row>
    <row r="35" customFormat="false" ht="13.2" hidden="false" customHeight="false" outlineLevel="0" collapsed="false">
      <c r="A35" s="18"/>
      <c r="B35" s="84"/>
      <c r="C35" s="19"/>
      <c r="D35" s="19"/>
      <c r="E35" s="84"/>
      <c r="F35" s="106"/>
      <c r="G35" s="18"/>
      <c r="H35" s="84"/>
      <c r="I35" s="19"/>
      <c r="J35" s="19"/>
      <c r="K35" s="84"/>
      <c r="L35" s="106"/>
      <c r="N35" s="18"/>
      <c r="O35" s="84"/>
      <c r="P35" s="19"/>
      <c r="Q35" s="19"/>
      <c r="R35" s="84"/>
      <c r="S35" s="106"/>
      <c r="V35" s="18"/>
      <c r="W35" s="84"/>
      <c r="X35" s="19"/>
      <c r="Y35" s="19"/>
      <c r="Z35" s="84"/>
      <c r="AA35" s="106"/>
      <c r="AC35" s="24"/>
      <c r="AD35" s="86"/>
      <c r="AE35" s="25"/>
      <c r="AF35" s="25"/>
      <c r="AG35" s="86"/>
      <c r="AH35" s="107"/>
      <c r="AJ35" s="28"/>
      <c r="AK35" s="88"/>
      <c r="AL35" s="15"/>
      <c r="AM35" s="15"/>
      <c r="AN35" s="88"/>
      <c r="AO35" s="108"/>
    </row>
    <row r="36" customFormat="false" ht="13.2" hidden="false" customHeight="false" outlineLevel="0" collapsed="false">
      <c r="A36" s="31"/>
      <c r="B36" s="32"/>
      <c r="C36" s="84"/>
      <c r="D36" s="109"/>
      <c r="E36" s="32"/>
      <c r="F36" s="33"/>
      <c r="G36" s="31"/>
      <c r="H36" s="32"/>
      <c r="I36" s="84"/>
      <c r="J36" s="109"/>
      <c r="K36" s="32"/>
      <c r="L36" s="33"/>
      <c r="N36" s="31"/>
      <c r="O36" s="32"/>
      <c r="P36" s="84"/>
      <c r="Q36" s="109"/>
      <c r="R36" s="32"/>
      <c r="S36" s="33"/>
      <c r="V36" s="31"/>
      <c r="W36" s="32"/>
      <c r="X36" s="84"/>
      <c r="Y36" s="109"/>
      <c r="Z36" s="32"/>
      <c r="AA36" s="33"/>
      <c r="AC36" s="34"/>
      <c r="AD36" s="35"/>
      <c r="AE36" s="86"/>
      <c r="AF36" s="110"/>
      <c r="AG36" s="35"/>
      <c r="AH36" s="36"/>
      <c r="AJ36" s="37"/>
      <c r="AK36" s="38"/>
      <c r="AL36" s="88"/>
      <c r="AM36" s="111"/>
      <c r="AN36" s="38"/>
      <c r="AO36" s="39"/>
    </row>
    <row r="37" customFormat="false" ht="7.5" hidden="false" customHeight="true" outlineLevel="0" collapsed="false">
      <c r="A37" s="112"/>
      <c r="B37" s="10"/>
      <c r="C37" s="10"/>
      <c r="D37" s="10"/>
      <c r="E37" s="10"/>
      <c r="F37" s="12"/>
      <c r="G37" s="112"/>
      <c r="H37" s="10"/>
      <c r="I37" s="10"/>
      <c r="J37" s="10"/>
      <c r="K37" s="10"/>
      <c r="L37" s="12"/>
      <c r="N37" s="112"/>
      <c r="O37" s="10"/>
      <c r="P37" s="10"/>
      <c r="Q37" s="10"/>
      <c r="R37" s="10"/>
      <c r="S37" s="12"/>
      <c r="V37" s="112"/>
      <c r="W37" s="10"/>
      <c r="X37" s="10"/>
      <c r="Y37" s="10"/>
      <c r="Z37" s="10"/>
      <c r="AA37" s="12"/>
      <c r="AC37" s="113"/>
      <c r="AD37" s="114"/>
      <c r="AE37" s="114"/>
      <c r="AF37" s="114"/>
      <c r="AG37" s="114"/>
      <c r="AH37" s="115"/>
      <c r="AJ37" s="116"/>
      <c r="AK37" s="117"/>
      <c r="AL37" s="117"/>
      <c r="AM37" s="117"/>
      <c r="AN37" s="117"/>
      <c r="AO37" s="118"/>
    </row>
    <row r="38" customFormat="false" ht="13.2" hidden="false" customHeight="false" outlineLevel="0" collapsed="false">
      <c r="A38" s="18"/>
      <c r="B38" s="119" t="s">
        <v>55</v>
      </c>
      <c r="C38" s="120" t="n">
        <f aca="false">C34/C22</f>
        <v>2.78207321245296</v>
      </c>
      <c r="D38" s="19"/>
      <c r="E38" s="19"/>
      <c r="F38" s="70"/>
      <c r="G38" s="18"/>
      <c r="H38" s="119"/>
      <c r="I38" s="121"/>
      <c r="J38" s="19"/>
      <c r="K38" s="19"/>
      <c r="L38" s="70"/>
      <c r="N38" s="18"/>
      <c r="O38" s="119" t="s">
        <v>55</v>
      </c>
      <c r="P38" s="120" t="n">
        <f aca="false">P34/P20</f>
        <v>4.69476944253269</v>
      </c>
      <c r="Q38" s="122" t="s">
        <v>56</v>
      </c>
      <c r="R38" s="121" t="n">
        <f aca="false">P38</f>
        <v>4.69476944253269</v>
      </c>
      <c r="S38" s="70"/>
      <c r="V38" s="18"/>
      <c r="W38" s="119" t="s">
        <v>55</v>
      </c>
      <c r="X38" s="120" t="n">
        <f aca="false">X34/X20</f>
        <v>3.45301757066463</v>
      </c>
      <c r="Y38" s="122" t="s">
        <v>56</v>
      </c>
      <c r="Z38" s="121" t="n">
        <f aca="false">X38</f>
        <v>3.45301757066463</v>
      </c>
      <c r="AA38" s="70"/>
      <c r="AC38" s="24"/>
      <c r="AD38" s="123" t="s">
        <v>55</v>
      </c>
      <c r="AE38" s="124" t="n">
        <f aca="false">AE34/AE20</f>
        <v>-23.8659793814434</v>
      </c>
      <c r="AF38" s="25"/>
      <c r="AG38" s="25"/>
      <c r="AH38" s="71"/>
      <c r="AJ38" s="28"/>
      <c r="AK38" s="16" t="s">
        <v>55</v>
      </c>
      <c r="AL38" s="125" t="n">
        <f aca="false">AL34/AL20</f>
        <v>3.19235607160136</v>
      </c>
      <c r="AM38" s="126" t="s">
        <v>56</v>
      </c>
      <c r="AN38" s="127" t="n">
        <f aca="false">AL38</f>
        <v>3.19235607160136</v>
      </c>
      <c r="AO38" s="17"/>
    </row>
    <row r="39" customFormat="false" ht="7.5" hidden="false" customHeight="true" outlineLevel="0" collapsed="false">
      <c r="A39" s="31"/>
      <c r="B39" s="32"/>
      <c r="C39" s="32"/>
      <c r="D39" s="32"/>
      <c r="E39" s="32"/>
      <c r="F39" s="33"/>
      <c r="G39" s="31"/>
      <c r="H39" s="32"/>
      <c r="I39" s="32"/>
      <c r="J39" s="32"/>
      <c r="K39" s="32"/>
      <c r="L39" s="33"/>
      <c r="N39" s="31"/>
      <c r="O39" s="32"/>
      <c r="P39" s="32"/>
      <c r="Q39" s="32"/>
      <c r="R39" s="32"/>
      <c r="S39" s="33"/>
      <c r="V39" s="31"/>
      <c r="W39" s="32"/>
      <c r="X39" s="32"/>
      <c r="Y39" s="32"/>
      <c r="Z39" s="32"/>
      <c r="AA39" s="33"/>
      <c r="AC39" s="34"/>
      <c r="AD39" s="35"/>
      <c r="AE39" s="35"/>
      <c r="AF39" s="35"/>
      <c r="AG39" s="35"/>
      <c r="AH39" s="36"/>
      <c r="AJ39" s="128"/>
      <c r="AK39" s="129"/>
      <c r="AL39" s="129"/>
      <c r="AM39" s="129"/>
      <c r="AN39" s="129"/>
      <c r="AO39" s="130"/>
    </row>
    <row r="40" customFormat="false" ht="12.75" hidden="false" customHeight="true" outlineLevel="0" collapsed="false"/>
    <row r="41" customFormat="false" ht="13.2" hidden="false" customHeight="false" outlineLevel="0" collapsed="false">
      <c r="A41" s="131" t="s">
        <v>57</v>
      </c>
      <c r="B41" s="132"/>
      <c r="C41" s="132"/>
      <c r="D41" s="132"/>
      <c r="E41" s="133"/>
      <c r="F41" s="132"/>
      <c r="N41" s="131" t="s">
        <v>58</v>
      </c>
      <c r="O41" s="132"/>
      <c r="AC41" s="134"/>
      <c r="AJ41" s="131" t="s">
        <v>59</v>
      </c>
      <c r="AK41" s="132"/>
    </row>
    <row r="42" s="135" customFormat="true" ht="12" hidden="false" customHeight="true" outlineLevel="0" collapsed="false">
      <c r="A42" s="132"/>
      <c r="B42" s="132"/>
      <c r="C42" s="132"/>
      <c r="D42" s="132"/>
      <c r="E42" s="132"/>
      <c r="F42" s="132"/>
      <c r="N42" s="132"/>
      <c r="O42" s="132"/>
      <c r="S42" s="136"/>
      <c r="AC42" s="134"/>
      <c r="AJ42" s="132"/>
      <c r="AK42" s="132"/>
    </row>
    <row r="43" s="135" customFormat="true" ht="11.4" hidden="false" customHeight="false" outlineLevel="0" collapsed="false">
      <c r="A43" s="132"/>
      <c r="B43" s="132" t="s">
        <v>60</v>
      </c>
      <c r="C43" s="132"/>
      <c r="D43" s="132" t="n">
        <v>80</v>
      </c>
      <c r="E43" s="137"/>
      <c r="F43" s="132"/>
      <c r="I43" s="138"/>
      <c r="J43" s="138"/>
      <c r="K43" s="138"/>
      <c r="N43" s="132"/>
      <c r="O43" s="132" t="s">
        <v>60</v>
      </c>
      <c r="Q43" s="135" t="n">
        <v>129.4</v>
      </c>
      <c r="S43" s="136"/>
      <c r="AC43" s="134"/>
      <c r="AJ43" s="132"/>
      <c r="AK43" s="132" t="s">
        <v>60</v>
      </c>
      <c r="AM43" s="136" t="n">
        <v>355.9</v>
      </c>
    </row>
    <row r="44" s="135" customFormat="true" ht="11.4" hidden="false" customHeight="false" outlineLevel="0" collapsed="false">
      <c r="A44" s="132"/>
      <c r="B44" s="132" t="s">
        <v>61</v>
      </c>
      <c r="C44" s="132"/>
      <c r="D44" s="132" t="n">
        <v>437</v>
      </c>
      <c r="E44" s="132"/>
      <c r="F44" s="132"/>
      <c r="N44" s="132"/>
      <c r="O44" s="132" t="s">
        <v>61</v>
      </c>
      <c r="Q44" s="135" t="n">
        <v>583.7</v>
      </c>
      <c r="S44" s="136"/>
      <c r="AJ44" s="132"/>
      <c r="AK44" s="132" t="s">
        <v>61</v>
      </c>
      <c r="AM44" s="139" t="n">
        <v>1372</v>
      </c>
    </row>
    <row r="45" s="135" customFormat="true" ht="12" hidden="false" customHeight="false" outlineLevel="0" collapsed="false">
      <c r="A45" s="132"/>
      <c r="B45" s="131" t="s">
        <v>62</v>
      </c>
      <c r="C45" s="140"/>
      <c r="D45" s="140" t="n">
        <f aca="false">D44/D43</f>
        <v>5.4625</v>
      </c>
      <c r="E45" s="137"/>
      <c r="F45" s="132"/>
      <c r="I45" s="141"/>
      <c r="J45" s="141"/>
      <c r="K45" s="141"/>
      <c r="L45" s="141"/>
      <c r="M45" s="141"/>
      <c r="N45" s="132"/>
      <c r="O45" s="131" t="s">
        <v>62</v>
      </c>
      <c r="P45" s="142"/>
      <c r="Q45" s="142" t="n">
        <f aca="false">Q44/Q43</f>
        <v>4.51081916537867</v>
      </c>
      <c r="S45" s="136"/>
      <c r="AC45" s="134"/>
      <c r="AJ45" s="132"/>
      <c r="AK45" s="131" t="s">
        <v>62</v>
      </c>
      <c r="AL45" s="142"/>
      <c r="AM45" s="142" t="n">
        <f aca="false">AM44/AM43</f>
        <v>3.85501545377915</v>
      </c>
    </row>
    <row r="46" s="135" customFormat="true" ht="10.5" hidden="false" customHeight="true" outlineLevel="0" collapsed="false">
      <c r="A46" s="132"/>
      <c r="B46" s="132"/>
      <c r="C46" s="143"/>
      <c r="D46" s="132"/>
      <c r="E46" s="144"/>
      <c r="F46" s="132"/>
      <c r="N46" s="132"/>
      <c r="O46" s="132"/>
      <c r="S46" s="136"/>
      <c r="AC46" s="134"/>
      <c r="AJ46" s="132"/>
      <c r="AK46" s="132"/>
    </row>
    <row r="47" s="135" customFormat="true" ht="12" hidden="false" customHeight="false" outlineLevel="0" collapsed="false">
      <c r="A47" s="131" t="s">
        <v>63</v>
      </c>
      <c r="B47" s="132"/>
      <c r="C47" s="143"/>
      <c r="D47" s="132"/>
      <c r="E47" s="132"/>
      <c r="F47" s="132"/>
      <c r="I47" s="145"/>
      <c r="J47" s="145"/>
      <c r="K47" s="145"/>
      <c r="L47" s="145"/>
      <c r="M47" s="145"/>
      <c r="N47" s="131" t="s">
        <v>64</v>
      </c>
      <c r="O47" s="132"/>
      <c r="S47" s="136"/>
      <c r="AC47" s="134"/>
      <c r="AJ47" s="131" t="s">
        <v>65</v>
      </c>
      <c r="AK47" s="132"/>
    </row>
    <row r="48" s="135" customFormat="true" ht="11.4" hidden="false" customHeight="false" outlineLevel="0" collapsed="false">
      <c r="A48" s="132"/>
      <c r="B48" s="146" t="s">
        <v>66</v>
      </c>
      <c r="C48" s="146"/>
      <c r="D48" s="143" t="n">
        <f aca="false">F6</f>
        <v>5.77492877492878</v>
      </c>
      <c r="E48" s="137"/>
      <c r="F48" s="132"/>
      <c r="N48" s="132"/>
      <c r="O48" s="146" t="s">
        <v>66</v>
      </c>
      <c r="P48" s="146"/>
      <c r="Q48" s="138" t="n">
        <f aca="false">S6</f>
        <v>8.28865979381443</v>
      </c>
      <c r="S48" s="136"/>
      <c r="AC48" s="134"/>
      <c r="AJ48" s="132"/>
      <c r="AK48" s="146" t="s">
        <v>66</v>
      </c>
      <c r="AL48" s="146"/>
      <c r="AM48" s="138" t="n">
        <f aca="false">AO6</f>
        <v>5.34022988505747</v>
      </c>
    </row>
    <row r="49" s="135" customFormat="true" ht="12" hidden="false" customHeight="false" outlineLevel="0" collapsed="false">
      <c r="A49" s="132"/>
      <c r="B49" s="146" t="s">
        <v>67</v>
      </c>
      <c r="C49" s="146"/>
      <c r="D49" s="143" t="n">
        <f aca="false">D48-D45</f>
        <v>0.312428774928775</v>
      </c>
      <c r="E49" s="144"/>
      <c r="F49" s="132"/>
      <c r="I49" s="141"/>
      <c r="N49" s="132"/>
      <c r="O49" s="146" t="s">
        <v>67</v>
      </c>
      <c r="P49" s="146"/>
      <c r="Q49" s="138" t="n">
        <f aca="false">Q48-Q45</f>
        <v>3.77784062843576</v>
      </c>
      <c r="S49" s="136"/>
      <c r="AC49" s="147"/>
      <c r="AJ49" s="132"/>
      <c r="AK49" s="146" t="s">
        <v>67</v>
      </c>
      <c r="AL49" s="146"/>
      <c r="AM49" s="138" t="n">
        <f aca="false">AM48-AM45</f>
        <v>1.48521443127832</v>
      </c>
    </row>
    <row r="50" s="135" customFormat="true" ht="12" hidden="false" customHeight="false" outlineLevel="0" collapsed="false">
      <c r="B50" s="148" t="s">
        <v>68</v>
      </c>
      <c r="C50" s="148"/>
      <c r="D50" s="149" t="n">
        <f aca="false">D49*100/D45</f>
        <v>5.71951990716293</v>
      </c>
      <c r="K50" s="141"/>
      <c r="N50" s="132"/>
      <c r="O50" s="150" t="s">
        <v>68</v>
      </c>
      <c r="P50" s="150"/>
      <c r="Q50" s="149" t="n">
        <f aca="false">Q49*100/Q45</f>
        <v>83.7506556997752</v>
      </c>
      <c r="S50" s="136"/>
      <c r="AC50" s="147"/>
      <c r="AJ50" s="132"/>
      <c r="AK50" s="150" t="s">
        <v>68</v>
      </c>
      <c r="AL50" s="150"/>
      <c r="AM50" s="149" t="n">
        <f aca="false">AM49*100/AM45</f>
        <v>38.5268087530579</v>
      </c>
    </row>
    <row r="51" s="135" customFormat="true" ht="10.2" hidden="false" customHeight="false" outlineLevel="0" collapsed="false">
      <c r="B51" s="148" t="s">
        <v>69</v>
      </c>
      <c r="C51" s="148"/>
      <c r="D51" s="149" t="n">
        <f aca="false">(C7-D44)*100/D44</f>
        <v>39.1533180778032</v>
      </c>
      <c r="O51" s="148" t="s">
        <v>69</v>
      </c>
      <c r="P51" s="148"/>
      <c r="Q51" s="149" t="n">
        <f aca="false">(P7-Q44)*100/Q44</f>
        <v>120.387185197876</v>
      </c>
      <c r="S51" s="136"/>
      <c r="AK51" s="148" t="s">
        <v>69</v>
      </c>
      <c r="AL51" s="148"/>
      <c r="AM51" s="149" t="n">
        <f aca="false">(AL7-AM44)*100/AM44</f>
        <v>69.3148688046647</v>
      </c>
    </row>
    <row r="52" s="135" customFormat="true" ht="10.2" hidden="false" customHeight="false" outlineLevel="0" collapsed="false">
      <c r="J52" s="145"/>
      <c r="S52" s="136"/>
    </row>
    <row r="53" s="135" customFormat="true" ht="10.2" hidden="false" customHeight="false" outlineLevel="0" collapsed="false">
      <c r="S53" s="136"/>
    </row>
    <row r="54" s="135" customFormat="true" ht="10.2" hidden="false" customHeight="false" outlineLevel="0" collapsed="false">
      <c r="S54" s="136"/>
    </row>
    <row r="55" customFormat="false" ht="13.2" hidden="false" customHeight="false" outlineLevel="0" collapsed="false">
      <c r="H55" s="135"/>
      <c r="J55" s="135"/>
      <c r="K55" s="135"/>
    </row>
    <row r="56" customFormat="false" ht="13.2" hidden="false" customHeight="false" outlineLevel="0" collapsed="false">
      <c r="J56" s="135"/>
      <c r="K56" s="135"/>
    </row>
    <row r="57" customFormat="false" ht="13.2" hidden="false" customHeight="false" outlineLevel="0" collapsed="false">
      <c r="J57" s="135"/>
      <c r="K57" s="135"/>
    </row>
    <row r="58" customFormat="false" ht="13.2" hidden="false" customHeight="false" outlineLevel="0" collapsed="false">
      <c r="J58" s="135"/>
      <c r="K58" s="135"/>
    </row>
    <row r="59" customFormat="false" ht="13.2" hidden="false" customHeight="false" outlineLevel="0" collapsed="false">
      <c r="J59" s="135"/>
      <c r="K59" s="135"/>
    </row>
    <row r="60" customFormat="false" ht="13.2" hidden="false" customHeight="false" outlineLevel="0" collapsed="false">
      <c r="J60" s="135"/>
      <c r="K60" s="135"/>
    </row>
    <row r="61" customFormat="false" ht="13.2" hidden="false" customHeight="false" outlineLevel="0" collapsed="false">
      <c r="J61" s="135"/>
      <c r="K61" s="135"/>
    </row>
    <row r="62" customFormat="false" ht="13.2" hidden="false" customHeight="false" outlineLevel="0" collapsed="false">
      <c r="J62" s="135"/>
      <c r="K62" s="135"/>
    </row>
    <row r="63" customFormat="false" ht="13.2" hidden="false" customHeight="false" outlineLevel="0" collapsed="false">
      <c r="J63" s="135"/>
      <c r="K63" s="135"/>
    </row>
    <row r="64" customFormat="false" ht="13.2" hidden="false" customHeight="false" outlineLevel="0" collapsed="false">
      <c r="J64" s="135"/>
      <c r="K64" s="135"/>
    </row>
    <row r="65" customFormat="false" ht="13.2" hidden="false" customHeight="false" outlineLevel="0" collapsed="false">
      <c r="J65" s="135"/>
      <c r="K65" s="135"/>
    </row>
    <row r="66" customFormat="false" ht="13.2" hidden="false" customHeight="false" outlineLevel="0" collapsed="false">
      <c r="J66" s="135"/>
      <c r="K66" s="135"/>
    </row>
    <row r="67" customFormat="false" ht="13.2" hidden="false" customHeight="false" outlineLevel="0" collapsed="false">
      <c r="J67" s="135"/>
      <c r="K67" s="135"/>
    </row>
    <row r="68" customFormat="false" ht="13.2" hidden="false" customHeight="false" outlineLevel="0" collapsed="false">
      <c r="J68" s="135"/>
      <c r="K68" s="135"/>
    </row>
    <row r="69" customFormat="false" ht="13.2" hidden="false" customHeight="false" outlineLevel="0" collapsed="false">
      <c r="J69" s="135"/>
      <c r="K69" s="135"/>
    </row>
    <row r="70" customFormat="false" ht="13.2" hidden="false" customHeight="false" outlineLevel="0" collapsed="false">
      <c r="J70" s="135"/>
      <c r="K70" s="135"/>
    </row>
    <row r="71" customFormat="false" ht="13.2" hidden="false" customHeight="false" outlineLevel="0" collapsed="false">
      <c r="J71" s="135"/>
      <c r="K71" s="135"/>
    </row>
    <row r="72" customFormat="false" ht="13.2" hidden="false" customHeight="false" outlineLevel="0" collapsed="false">
      <c r="J72" s="135"/>
      <c r="K72" s="135"/>
    </row>
    <row r="73" customFormat="false" ht="13.2" hidden="false" customHeight="false" outlineLevel="0" collapsed="false">
      <c r="J73" s="135"/>
      <c r="K73" s="135"/>
    </row>
    <row r="74" customFormat="false" ht="13.2" hidden="false" customHeight="false" outlineLevel="0" collapsed="false">
      <c r="J74" s="135"/>
      <c r="K74" s="135"/>
    </row>
    <row r="75" customFormat="false" ht="13.2" hidden="false" customHeight="false" outlineLevel="0" collapsed="false">
      <c r="J75" s="135"/>
      <c r="K75" s="135"/>
    </row>
    <row r="76" customFormat="false" ht="13.2" hidden="false" customHeight="false" outlineLevel="0" collapsed="false">
      <c r="J76" s="135"/>
      <c r="K76" s="135"/>
    </row>
    <row r="77" customFormat="false" ht="13.2" hidden="false" customHeight="false" outlineLevel="0" collapsed="false">
      <c r="J77" s="135"/>
      <c r="K77" s="135"/>
    </row>
    <row r="78" customFormat="false" ht="13.2" hidden="false" customHeight="false" outlineLevel="0" collapsed="false">
      <c r="J78" s="135"/>
      <c r="K78" s="135"/>
    </row>
    <row r="79" customFormat="false" ht="13.2" hidden="false" customHeight="false" outlineLevel="0" collapsed="false">
      <c r="J79" s="135"/>
      <c r="K79" s="135"/>
    </row>
    <row r="80" customFormat="false" ht="13.2" hidden="false" customHeight="false" outlineLevel="0" collapsed="false">
      <c r="J80" s="135"/>
      <c r="K80" s="135"/>
    </row>
    <row r="81" customFormat="false" ht="13.2" hidden="false" customHeight="false" outlineLevel="0" collapsed="false">
      <c r="J81" s="135"/>
      <c r="K81" s="135"/>
    </row>
    <row r="82" customFormat="false" ht="13.2" hidden="false" customHeight="false" outlineLevel="0" collapsed="false">
      <c r="J82" s="135"/>
      <c r="K82" s="135"/>
    </row>
    <row r="83" customFormat="false" ht="13.2" hidden="false" customHeight="false" outlineLevel="0" collapsed="false">
      <c r="J83" s="135"/>
      <c r="K83" s="135"/>
    </row>
    <row r="84" customFormat="false" ht="13.2" hidden="false" customHeight="false" outlineLevel="0" collapsed="false">
      <c r="J84" s="135"/>
      <c r="K84" s="135"/>
    </row>
    <row r="85" customFormat="false" ht="13.2" hidden="false" customHeight="false" outlineLevel="0" collapsed="false">
      <c r="J85" s="135"/>
      <c r="K85" s="135"/>
    </row>
    <row r="86" customFormat="false" ht="13.2" hidden="false" customHeight="false" outlineLevel="0" collapsed="false">
      <c r="J86" s="135"/>
      <c r="K86" s="135"/>
    </row>
    <row r="87" customFormat="false" ht="13.2" hidden="false" customHeight="false" outlineLevel="0" collapsed="false">
      <c r="J87" s="135"/>
      <c r="K87" s="135"/>
    </row>
    <row r="88" customFormat="false" ht="13.2" hidden="false" customHeight="false" outlineLevel="0" collapsed="false">
      <c r="J88" s="135"/>
      <c r="K88" s="135"/>
    </row>
    <row r="89" customFormat="false" ht="13.2" hidden="false" customHeight="false" outlineLevel="0" collapsed="false">
      <c r="K89" s="135"/>
    </row>
    <row r="90" customFormat="false" ht="13.2" hidden="false" customHeight="false" outlineLevel="0" collapsed="false">
      <c r="K90" s="135"/>
    </row>
    <row r="91" customFormat="false" ht="13.2" hidden="false" customHeight="false" outlineLevel="0" collapsed="false">
      <c r="K91" s="135"/>
    </row>
    <row r="92" customFormat="false" ht="13.2" hidden="false" customHeight="false" outlineLevel="0" collapsed="false">
      <c r="K92" s="135"/>
    </row>
    <row r="93" customFormat="false" ht="13.2" hidden="false" customHeight="false" outlineLevel="0" collapsed="false">
      <c r="K93" s="135"/>
    </row>
    <row r="94" customFormat="false" ht="13.2" hidden="false" customHeight="false" outlineLevel="0" collapsed="false">
      <c r="K94" s="135"/>
    </row>
    <row r="95" customFormat="false" ht="13.2" hidden="false" customHeight="false" outlineLevel="0" collapsed="false">
      <c r="K95" s="135"/>
    </row>
    <row r="96" customFormat="false" ht="13.2" hidden="false" customHeight="false" outlineLevel="0" collapsed="false">
      <c r="K96" s="135"/>
    </row>
    <row r="97" customFormat="false" ht="13.2" hidden="false" customHeight="false" outlineLevel="0" collapsed="false">
      <c r="K97" s="135"/>
    </row>
    <row r="98" customFormat="false" ht="13.2" hidden="false" customHeight="false" outlineLevel="0" collapsed="false">
      <c r="K98" s="135"/>
    </row>
    <row r="99" customFormat="false" ht="13.2" hidden="false" customHeight="false" outlineLevel="0" collapsed="false">
      <c r="K99" s="135"/>
    </row>
    <row r="100" customFormat="false" ht="13.2" hidden="false" customHeight="false" outlineLevel="0" collapsed="false">
      <c r="K100" s="135"/>
    </row>
    <row r="101" customFormat="false" ht="13.2" hidden="false" customHeight="false" outlineLevel="0" collapsed="false">
      <c r="K101" s="135"/>
    </row>
    <row r="102" customFormat="false" ht="13.2" hidden="false" customHeight="false" outlineLevel="0" collapsed="false">
      <c r="K102" s="135"/>
    </row>
    <row r="103" customFormat="false" ht="13.2" hidden="false" customHeight="false" outlineLevel="0" collapsed="false">
      <c r="K103" s="135"/>
    </row>
    <row r="104" customFormat="false" ht="13.2" hidden="false" customHeight="false" outlineLevel="0" collapsed="false">
      <c r="K104" s="135"/>
    </row>
    <row r="105" customFormat="false" ht="13.2" hidden="false" customHeight="false" outlineLevel="0" collapsed="false">
      <c r="K105" s="135"/>
    </row>
    <row r="106" customFormat="false" ht="13.2" hidden="false" customHeight="false" outlineLevel="0" collapsed="false">
      <c r="K106" s="135"/>
    </row>
    <row r="107" customFormat="false" ht="13.2" hidden="false" customHeight="false" outlineLevel="0" collapsed="false">
      <c r="K107" s="135"/>
    </row>
    <row r="108" customFormat="false" ht="13.2" hidden="false" customHeight="false" outlineLevel="0" collapsed="false">
      <c r="K108" s="135"/>
    </row>
    <row r="109" customFormat="false" ht="13.2" hidden="false" customHeight="false" outlineLevel="0" collapsed="false">
      <c r="K109" s="135"/>
    </row>
  </sheetData>
  <mergeCells count="34">
    <mergeCell ref="A3:L3"/>
    <mergeCell ref="N3:S3"/>
    <mergeCell ref="V3:AA3"/>
    <mergeCell ref="AC3:AH3"/>
    <mergeCell ref="AJ3:AO3"/>
    <mergeCell ref="A4:L4"/>
    <mergeCell ref="N4:S4"/>
    <mergeCell ref="V4:AA4"/>
    <mergeCell ref="AC4:AH4"/>
    <mergeCell ref="AJ4:AO4"/>
    <mergeCell ref="AC5:AH5"/>
    <mergeCell ref="AF22:AH23"/>
    <mergeCell ref="C24:D24"/>
    <mergeCell ref="E24:F24"/>
    <mergeCell ref="AG25:AH25"/>
    <mergeCell ref="B26:C26"/>
    <mergeCell ref="H26:H28"/>
    <mergeCell ref="O26:P26"/>
    <mergeCell ref="W26:X26"/>
    <mergeCell ref="AD26:AE26"/>
    <mergeCell ref="AK26:AL26"/>
    <mergeCell ref="H29:H31"/>
    <mergeCell ref="B48:C48"/>
    <mergeCell ref="O48:P48"/>
    <mergeCell ref="AK48:AL48"/>
    <mergeCell ref="B49:C49"/>
    <mergeCell ref="O49:P49"/>
    <mergeCell ref="AK49:AL49"/>
    <mergeCell ref="B50:C50"/>
    <mergeCell ref="O50:P50"/>
    <mergeCell ref="AK50:AL50"/>
    <mergeCell ref="B51:C51"/>
    <mergeCell ref="O51:P51"/>
    <mergeCell ref="AK51:AL51"/>
  </mergeCells>
  <printOptions headings="false" gridLines="false" gridLinesSet="true" horizontalCentered="false" verticalCentered="false"/>
  <pageMargins left="0.7875" right="0.39375" top="0.709027777777778" bottom="0.511805555555556" header="0.433333333333333" footer="0.157638888888889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Darstellung der Einzel- und Gesamtwerte des Projekts VUNO - Übernahme der Daten der IVV Ingenieurgruppe&amp;R Seite &amp;P von &amp;N</oddHeader>
    <oddFooter>&amp;LAktion Lebensberg e.V., BI Lüne-Moorfeld, Lüneburg &amp;RLüneburg, den 18.03.200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29.55"/>
    <col collapsed="false" customWidth="true" hidden="false" outlineLevel="0" max="3" min="3" style="0" width="7.43"/>
    <col collapsed="false" customWidth="true" hidden="false" outlineLevel="0" max="4" min="4" style="0" width="8.1"/>
    <col collapsed="false" customWidth="true" hidden="false" outlineLevel="0" max="5" min="5" style="0" width="9.1"/>
    <col collapsed="false" customWidth="true" hidden="false" outlineLevel="0" max="6" min="6" style="0" width="4.43"/>
    <col collapsed="false" customWidth="true" hidden="false" outlineLevel="0" max="7" min="7" style="0" width="2.55"/>
    <col collapsed="false" customWidth="true" hidden="false" outlineLevel="0" max="8" min="8" style="0" width="2.88"/>
    <col collapsed="false" customWidth="true" hidden="false" outlineLevel="0" max="9" min="9" style="0" width="28.33"/>
    <col collapsed="false" customWidth="true" hidden="false" outlineLevel="0" max="10" min="10" style="0" width="7.43"/>
    <col collapsed="false" customWidth="true" hidden="false" outlineLevel="0" max="11" min="11" style="0" width="8.1"/>
    <col collapsed="false" customWidth="true" hidden="false" outlineLevel="0" max="12" min="12" style="0" width="9.1"/>
    <col collapsed="false" customWidth="true" hidden="false" outlineLevel="0" max="13" min="13" style="0" width="18.43"/>
    <col collapsed="false" customWidth="true" hidden="false" outlineLevel="0" max="14" min="14" style="0" width="7.55"/>
    <col collapsed="false" customWidth="true" hidden="false" outlineLevel="0" max="15" min="15" style="0" width="2.88"/>
    <col collapsed="false" customWidth="true" hidden="false" outlineLevel="0" max="16" min="16" style="0" width="23.33"/>
    <col collapsed="false" customWidth="true" hidden="false" outlineLevel="0" max="17" min="17" style="0" width="7.43"/>
    <col collapsed="false" customWidth="true" hidden="false" outlineLevel="0" max="18" min="18" style="0" width="8.1"/>
    <col collapsed="false" customWidth="true" hidden="false" outlineLevel="0" max="19" min="19" style="0" width="9.21"/>
    <col collapsed="false" customWidth="true" hidden="false" outlineLevel="0" max="20" min="20" style="0" width="14.87"/>
    <col collapsed="false" customWidth="true" hidden="false" outlineLevel="0" max="21" min="21" style="0" width="4.43"/>
    <col collapsed="false" customWidth="true" hidden="false" outlineLevel="0" max="22" min="22" style="0" width="2.88"/>
    <col collapsed="false" customWidth="true" hidden="false" outlineLevel="0" max="23" min="23" style="0" width="23.43"/>
    <col collapsed="false" customWidth="true" hidden="false" outlineLevel="0" max="24" min="24" style="0" width="5.87"/>
    <col collapsed="false" customWidth="true" hidden="false" outlineLevel="0" max="25" min="25" style="0" width="8.1"/>
    <col collapsed="false" customWidth="true" hidden="false" outlineLevel="0" max="26" min="26" style="0" width="9.55"/>
    <col collapsed="false" customWidth="true" hidden="false" outlineLevel="0" max="28" min="27" style="0" width="4.33"/>
    <col collapsed="false" customWidth="true" hidden="false" outlineLevel="0" max="29" min="29" style="0" width="6.43"/>
    <col collapsed="false" customWidth="true" hidden="false" outlineLevel="0" max="30" min="30" style="0" width="25.32"/>
    <col collapsed="false" customWidth="true" hidden="false" outlineLevel="0" max="31" min="31" style="0" width="7.1"/>
    <col collapsed="false" customWidth="true" hidden="false" outlineLevel="0" max="32" min="32" style="0" width="8.1"/>
    <col collapsed="false" customWidth="true" hidden="false" outlineLevel="0" max="33" min="33" style="0" width="9.55"/>
    <col collapsed="false" customWidth="true" hidden="false" outlineLevel="0" max="34" min="34" style="0" width="3.99"/>
    <col collapsed="false" customWidth="true" hidden="false" outlineLevel="0" max="35" min="35" style="0" width="5.66"/>
    <col collapsed="false" customWidth="true" hidden="false" outlineLevel="0" max="36" min="36" style="0" width="6.1"/>
    <col collapsed="false" customWidth="true" hidden="false" outlineLevel="0" max="37" min="37" style="0" width="2.88"/>
    <col collapsed="false" customWidth="true" hidden="false" outlineLevel="0" max="38" min="38" style="0" width="24.43"/>
    <col collapsed="false" customWidth="true" hidden="false" outlineLevel="0" max="39" min="39" style="0" width="5.87"/>
    <col collapsed="false" customWidth="true" hidden="false" outlineLevel="0" max="40" min="40" style="0" width="8.1"/>
    <col collapsed="false" customWidth="true" hidden="false" outlineLevel="0" max="41" min="41" style="0" width="9.77"/>
    <col collapsed="false" customWidth="true" hidden="false" outlineLevel="0" max="42" min="42" style="0" width="8.87"/>
    <col collapsed="false" customWidth="true" hidden="false" outlineLevel="0" max="43" min="43" style="0" width="2.88"/>
    <col collapsed="false" customWidth="true" hidden="false" outlineLevel="0" max="44" min="44" style="0" width="24.43"/>
    <col collapsed="false" customWidth="true" hidden="false" outlineLevel="0" max="45" min="45" style="0" width="5.87"/>
    <col collapsed="false" customWidth="true" hidden="false" outlineLevel="0" max="46" min="46" style="0" width="8.1"/>
    <col collapsed="false" customWidth="true" hidden="false" outlineLevel="0" max="47" min="47" style="0" width="9.33"/>
    <col collapsed="false" customWidth="true" hidden="false" outlineLevel="0" max="48" min="48" style="0" width="8.87"/>
  </cols>
  <sheetData>
    <row r="1" customFormat="false" ht="6.6" hidden="false" customHeight="true" outlineLevel="0" collapsed="false"/>
    <row r="2" customFormat="false" ht="7.2" hidden="false" customHeight="true" outlineLevel="0" collapsed="false"/>
    <row r="3" customFormat="false" ht="13.2" hidden="false" customHeight="false" outlineLevel="0" collapsed="false">
      <c r="A3" s="2" t="s">
        <v>70</v>
      </c>
      <c r="B3" s="2"/>
      <c r="C3" s="2"/>
      <c r="D3" s="2"/>
      <c r="E3" s="2"/>
      <c r="F3" s="2"/>
      <c r="H3" s="2" t="s">
        <v>71</v>
      </c>
      <c r="I3" s="2"/>
      <c r="J3" s="2"/>
      <c r="K3" s="2"/>
      <c r="L3" s="2"/>
      <c r="M3" s="2"/>
      <c r="V3" s="15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customFormat="false" ht="13.2" hidden="false" customHeight="false" outlineLevel="0" collapsed="false">
      <c r="A4" s="152"/>
      <c r="B4" s="152"/>
      <c r="C4" s="152"/>
      <c r="D4" s="152"/>
      <c r="E4" s="152"/>
      <c r="F4" s="152"/>
      <c r="H4" s="152"/>
      <c r="I4" s="152"/>
      <c r="J4" s="152"/>
      <c r="K4" s="152"/>
      <c r="L4" s="152"/>
      <c r="M4" s="152"/>
    </row>
    <row r="5" customFormat="false" ht="13.2" hidden="false" customHeight="false" outlineLevel="0" collapsed="false">
      <c r="A5" s="153" t="s">
        <v>72</v>
      </c>
      <c r="B5" s="154"/>
      <c r="C5" s="155"/>
      <c r="D5" s="154"/>
      <c r="E5" s="154"/>
      <c r="F5" s="156"/>
      <c r="H5" s="153" t="s">
        <v>73</v>
      </c>
      <c r="I5" s="154"/>
      <c r="J5" s="155"/>
      <c r="K5" s="154"/>
      <c r="L5" s="154"/>
      <c r="M5" s="156"/>
    </row>
    <row r="6" customFormat="false" ht="37.5" hidden="false" customHeight="true" outlineLevel="0" collapsed="false">
      <c r="A6" s="157"/>
      <c r="B6" s="136" t="s">
        <v>16</v>
      </c>
      <c r="C6" s="136" t="n">
        <v>355.9</v>
      </c>
      <c r="D6" s="136" t="s">
        <v>17</v>
      </c>
      <c r="E6" s="158" t="s">
        <v>18</v>
      </c>
      <c r="F6" s="159" t="n">
        <f aca="false">C7/C6</f>
        <v>3.85501545377915</v>
      </c>
      <c r="H6" s="157"/>
      <c r="I6" s="136" t="s">
        <v>16</v>
      </c>
      <c r="J6" s="136" t="n">
        <v>435</v>
      </c>
      <c r="K6" s="136" t="s">
        <v>17</v>
      </c>
      <c r="L6" s="158" t="s">
        <v>18</v>
      </c>
      <c r="M6" s="159" t="n">
        <f aca="false">J7/J6</f>
        <v>5.34022988505747</v>
      </c>
      <c r="U6" s="160"/>
    </row>
    <row r="7" customFormat="false" ht="13.2" hidden="false" customHeight="false" outlineLevel="0" collapsed="false">
      <c r="A7" s="161"/>
      <c r="B7" s="139" t="s">
        <v>21</v>
      </c>
      <c r="C7" s="139" t="n">
        <v>1372</v>
      </c>
      <c r="D7" s="139" t="s">
        <v>22</v>
      </c>
      <c r="E7" s="139"/>
      <c r="F7" s="162"/>
      <c r="H7" s="161"/>
      <c r="I7" s="139" t="s">
        <v>21</v>
      </c>
      <c r="J7" s="139" t="n">
        <v>2323</v>
      </c>
      <c r="K7" s="139" t="s">
        <v>22</v>
      </c>
      <c r="L7" s="139"/>
      <c r="M7" s="162"/>
    </row>
    <row r="8" customFormat="false" ht="13.2" hidden="false" customHeight="false" outlineLevel="0" collapsed="false">
      <c r="A8" s="153" t="s">
        <v>23</v>
      </c>
      <c r="B8" s="136"/>
      <c r="C8" s="163"/>
      <c r="D8" s="164"/>
      <c r="E8" s="164"/>
      <c r="F8" s="165"/>
      <c r="H8" s="153" t="s">
        <v>23</v>
      </c>
      <c r="I8" s="136"/>
      <c r="J8" s="164"/>
      <c r="K8" s="164"/>
      <c r="L8" s="164"/>
      <c r="M8" s="165"/>
    </row>
    <row r="9" customFormat="false" ht="33" hidden="false" customHeight="true" outlineLevel="0" collapsed="false">
      <c r="A9" s="153"/>
      <c r="B9" s="136"/>
      <c r="C9" s="158" t="s">
        <v>24</v>
      </c>
      <c r="D9" s="158" t="s">
        <v>25</v>
      </c>
      <c r="E9" s="158" t="s">
        <v>18</v>
      </c>
      <c r="F9" s="165"/>
      <c r="H9" s="153"/>
      <c r="I9" s="136"/>
      <c r="J9" s="158" t="s">
        <v>24</v>
      </c>
      <c r="K9" s="158" t="s">
        <v>25</v>
      </c>
      <c r="L9" s="158" t="s">
        <v>18</v>
      </c>
      <c r="M9" s="166" t="s">
        <v>74</v>
      </c>
      <c r="U9" s="160"/>
    </row>
    <row r="10" customFormat="false" ht="13.2" hidden="false" customHeight="false" outlineLevel="0" collapsed="false">
      <c r="A10" s="157"/>
      <c r="B10" s="136"/>
      <c r="C10" s="164"/>
      <c r="D10" s="164"/>
      <c r="E10" s="164"/>
      <c r="F10" s="165"/>
      <c r="H10" s="157"/>
      <c r="I10" s="136"/>
      <c r="J10" s="164"/>
      <c r="K10" s="164"/>
      <c r="L10" s="164"/>
      <c r="M10" s="165"/>
    </row>
    <row r="11" customFormat="false" ht="13.2" hidden="false" customHeight="false" outlineLevel="0" collapsed="false">
      <c r="A11" s="157"/>
      <c r="B11" s="136" t="s">
        <v>26</v>
      </c>
      <c r="C11" s="167" t="n">
        <v>79.83668</v>
      </c>
      <c r="D11" s="168" t="n">
        <f aca="false">C11*100/$C$7</f>
        <v>5.819</v>
      </c>
      <c r="E11" s="169" t="n">
        <f aca="false">C11/$C$6</f>
        <v>0.224323349255409</v>
      </c>
      <c r="F11" s="159"/>
      <c r="H11" s="157"/>
      <c r="I11" s="136" t="s">
        <v>26</v>
      </c>
      <c r="J11" s="136" t="n">
        <v>175.9</v>
      </c>
      <c r="K11" s="168" t="n">
        <f aca="false">J11*100/$J$7</f>
        <v>7.57210503659062</v>
      </c>
      <c r="L11" s="169" t="n">
        <f aca="false">J11/$J$6</f>
        <v>0.404367816091954</v>
      </c>
      <c r="M11" s="159" t="n">
        <f aca="false">L11/E11*100-100</f>
        <v>80.2611352916059</v>
      </c>
    </row>
    <row r="12" customFormat="false" ht="13.2" hidden="false" customHeight="false" outlineLevel="0" collapsed="false">
      <c r="A12" s="157"/>
      <c r="B12" s="136"/>
      <c r="C12" s="167"/>
      <c r="D12" s="168"/>
      <c r="E12" s="170"/>
      <c r="F12" s="159"/>
      <c r="H12" s="157"/>
      <c r="I12" s="136"/>
      <c r="J12" s="136"/>
      <c r="K12" s="168"/>
      <c r="L12" s="170"/>
      <c r="M12" s="159"/>
    </row>
    <row r="13" customFormat="false" ht="13.2" hidden="false" customHeight="false" outlineLevel="0" collapsed="false">
      <c r="A13" s="157"/>
      <c r="B13" s="136" t="s">
        <v>27</v>
      </c>
      <c r="C13" s="167" t="n">
        <v>309.57808</v>
      </c>
      <c r="D13" s="168" t="n">
        <f aca="false">C13*100/$C$7</f>
        <v>22.564</v>
      </c>
      <c r="E13" s="169" t="n">
        <f aca="false">C13/$C$6</f>
        <v>0.869845686990728</v>
      </c>
      <c r="F13" s="159"/>
      <c r="H13" s="157"/>
      <c r="I13" s="136" t="s">
        <v>27</v>
      </c>
      <c r="J13" s="136" t="n">
        <v>657.2</v>
      </c>
      <c r="K13" s="168" t="n">
        <f aca="false">J13*100/$J$7</f>
        <v>28.2910030133448</v>
      </c>
      <c r="L13" s="169" t="n">
        <f aca="false">J13/$J$6</f>
        <v>1.51080459770115</v>
      </c>
      <c r="M13" s="159" t="n">
        <f aca="false">L13/E13*100-100</f>
        <v>73.6865078825475</v>
      </c>
    </row>
    <row r="14" customFormat="false" ht="13.2" hidden="false" customHeight="false" outlineLevel="0" collapsed="false">
      <c r="A14" s="157"/>
      <c r="B14" s="136" t="s">
        <v>28</v>
      </c>
      <c r="C14" s="167" t="n">
        <v>340.79108</v>
      </c>
      <c r="D14" s="168" t="n">
        <f aca="false">C14*100/$C$7</f>
        <v>24.839</v>
      </c>
      <c r="E14" s="169" t="n">
        <f aca="false">C14/$C$6</f>
        <v>0.957547288564204</v>
      </c>
      <c r="F14" s="159"/>
      <c r="H14" s="157"/>
      <c r="I14" s="136" t="s">
        <v>28</v>
      </c>
      <c r="J14" s="136" t="n">
        <v>525.8</v>
      </c>
      <c r="K14" s="168" t="n">
        <f aca="false">J14*100/$J$7</f>
        <v>22.6345243219974</v>
      </c>
      <c r="L14" s="169" t="n">
        <f aca="false">J14/$J$6</f>
        <v>1.20873563218391</v>
      </c>
      <c r="M14" s="159" t="n">
        <f aca="false">L14/E14*100-100</f>
        <v>26.2324740114245</v>
      </c>
    </row>
    <row r="15" customFormat="false" ht="13.2" hidden="false" customHeight="false" outlineLevel="0" collapsed="false">
      <c r="A15" s="157"/>
      <c r="B15" s="136" t="s">
        <v>29</v>
      </c>
      <c r="C15" s="167" t="n">
        <v>369.6168</v>
      </c>
      <c r="D15" s="168" t="n">
        <f aca="false">C15*100/$C$7</f>
        <v>26.94</v>
      </c>
      <c r="E15" s="169" t="n">
        <f aca="false">C15/$C$6</f>
        <v>1.0385411632481</v>
      </c>
      <c r="F15" s="159"/>
      <c r="H15" s="157"/>
      <c r="I15" s="136" t="s">
        <v>29</v>
      </c>
      <c r="J15" s="136" t="n">
        <v>650.8</v>
      </c>
      <c r="K15" s="168" t="n">
        <f aca="false">J15*100/$J$7</f>
        <v>28.0154972018941</v>
      </c>
      <c r="L15" s="169" t="n">
        <f aca="false">J15/$J$6</f>
        <v>1.49609195402299</v>
      </c>
      <c r="M15" s="159" t="n">
        <f aca="false">L15/E15*100-100</f>
        <v>44.057068411604</v>
      </c>
    </row>
    <row r="16" customFormat="false" ht="13.2" hidden="false" customHeight="false" outlineLevel="0" collapsed="false">
      <c r="A16" s="157"/>
      <c r="B16" s="136" t="s">
        <v>30</v>
      </c>
      <c r="C16" s="167" t="n">
        <v>272.19108</v>
      </c>
      <c r="D16" s="168" t="n">
        <f aca="false">C16*100/$C$7</f>
        <v>19.839</v>
      </c>
      <c r="E16" s="169" t="n">
        <f aca="false">C16/$C$6</f>
        <v>0.764796515875246</v>
      </c>
      <c r="F16" s="159"/>
      <c r="H16" s="157"/>
      <c r="I16" s="136" t="s">
        <v>30</v>
      </c>
      <c r="J16" s="136" t="n">
        <v>313.3</v>
      </c>
      <c r="K16" s="168" t="n">
        <f aca="false">J16*100/$J$7</f>
        <v>13.4868704261731</v>
      </c>
      <c r="L16" s="169" t="n">
        <f aca="false">J16/$J$6</f>
        <v>0.720229885057471</v>
      </c>
      <c r="M16" s="159" t="n">
        <f aca="false">L16/E16*100-100</f>
        <v>-5.82725337951777</v>
      </c>
    </row>
    <row r="17" customFormat="false" ht="13.2" hidden="false" customHeight="false" outlineLevel="0" collapsed="false">
      <c r="A17" s="157"/>
      <c r="B17" s="171" t="s">
        <v>31</v>
      </c>
      <c r="C17" s="172" t="n">
        <f aca="false">C7</f>
        <v>1372</v>
      </c>
      <c r="D17" s="168" t="n">
        <f aca="false">SUM(D11:D16)</f>
        <v>100.001</v>
      </c>
      <c r="E17" s="169" t="n">
        <f aca="false">C17/$C$6</f>
        <v>3.85501545377915</v>
      </c>
      <c r="F17" s="173"/>
      <c r="H17" s="157"/>
      <c r="I17" s="171" t="s">
        <v>31</v>
      </c>
      <c r="J17" s="171" t="n">
        <f aca="false">SUM(J11:J16)</f>
        <v>2323</v>
      </c>
      <c r="K17" s="168" t="n">
        <f aca="false">SUM(K11:K16)</f>
        <v>100</v>
      </c>
      <c r="L17" s="169" t="n">
        <f aca="false">SUM(L11:L16)</f>
        <v>5.34022988505747</v>
      </c>
      <c r="M17" s="159" t="n">
        <f aca="false">L17/E17*100-100</f>
        <v>38.5268087530579</v>
      </c>
    </row>
    <row r="18" customFormat="false" ht="13.2" hidden="false" customHeight="false" outlineLevel="0" collapsed="false">
      <c r="A18" s="157"/>
      <c r="B18" s="136"/>
      <c r="C18" s="136"/>
      <c r="D18" s="170"/>
      <c r="E18" s="170"/>
      <c r="F18" s="174"/>
      <c r="H18" s="157"/>
      <c r="I18" s="136"/>
      <c r="J18" s="136"/>
      <c r="K18" s="170"/>
      <c r="L18" s="170"/>
      <c r="M18" s="174"/>
    </row>
    <row r="19" customFormat="false" ht="13.2" hidden="false" customHeight="false" outlineLevel="0" collapsed="false">
      <c r="A19" s="157"/>
      <c r="B19" s="136"/>
      <c r="C19" s="136"/>
      <c r="D19" s="170"/>
      <c r="E19" s="175"/>
      <c r="F19" s="165"/>
      <c r="H19" s="157"/>
      <c r="I19" s="136"/>
      <c r="J19" s="136"/>
      <c r="K19" s="170"/>
      <c r="L19" s="175"/>
      <c r="M19" s="165"/>
    </row>
    <row r="20" customFormat="false" ht="13.2" hidden="false" customHeight="false" outlineLevel="0" collapsed="false">
      <c r="A20" s="157"/>
      <c r="B20" s="176" t="s">
        <v>32</v>
      </c>
      <c r="C20" s="176" t="n">
        <v>75.879</v>
      </c>
      <c r="D20" s="170" t="s">
        <v>20</v>
      </c>
      <c r="E20" s="177" t="n">
        <f aca="false">C20*100/C17</f>
        <v>5.53053935860058</v>
      </c>
      <c r="F20" s="174" t="s">
        <v>33</v>
      </c>
      <c r="H20" s="157"/>
      <c r="I20" s="176" t="s">
        <v>32</v>
      </c>
      <c r="J20" s="136" t="n">
        <v>103.35</v>
      </c>
      <c r="K20" s="170" t="s">
        <v>20</v>
      </c>
      <c r="L20" s="177" t="n">
        <f aca="false">J20*100/J17</f>
        <v>4.44898837709858</v>
      </c>
      <c r="M20" s="174" t="s">
        <v>33</v>
      </c>
    </row>
    <row r="21" customFormat="false" ht="13.2" hidden="false" customHeight="false" outlineLevel="0" collapsed="false">
      <c r="A21" s="157"/>
      <c r="B21" s="178"/>
      <c r="C21" s="178"/>
      <c r="D21" s="136"/>
      <c r="E21" s="136"/>
      <c r="F21" s="179"/>
      <c r="H21" s="157"/>
      <c r="I21" s="178"/>
      <c r="J21" s="178"/>
      <c r="K21" s="136"/>
      <c r="L21" s="136"/>
      <c r="M21" s="179"/>
    </row>
    <row r="22" customFormat="false" ht="13.2" hidden="false" customHeight="false" outlineLevel="0" collapsed="false">
      <c r="A22" s="157"/>
      <c r="B22" s="178"/>
      <c r="C22" s="178"/>
      <c r="D22" s="136"/>
      <c r="E22" s="136"/>
      <c r="F22" s="174"/>
      <c r="H22" s="157"/>
      <c r="I22" s="178"/>
      <c r="J22" s="178"/>
      <c r="K22" s="136"/>
      <c r="L22" s="136"/>
      <c r="M22" s="174"/>
    </row>
    <row r="23" customFormat="false" ht="13.2" hidden="false" customHeight="false" outlineLevel="0" collapsed="false">
      <c r="A23" s="161"/>
      <c r="B23" s="139"/>
      <c r="C23" s="139"/>
      <c r="D23" s="139"/>
      <c r="E23" s="139"/>
      <c r="F23" s="162"/>
      <c r="H23" s="161"/>
      <c r="I23" s="139"/>
      <c r="J23" s="139"/>
      <c r="K23" s="139"/>
      <c r="L23" s="139"/>
      <c r="M23" s="162"/>
    </row>
    <row r="24" customFormat="false" ht="13.2" hidden="false" customHeight="false" outlineLevel="0" collapsed="false">
      <c r="A24" s="153" t="s">
        <v>35</v>
      </c>
      <c r="B24" s="136"/>
      <c r="C24" s="136"/>
      <c r="D24" s="136"/>
      <c r="E24" s="136"/>
      <c r="F24" s="174"/>
      <c r="H24" s="153" t="s">
        <v>35</v>
      </c>
      <c r="I24" s="136"/>
      <c r="J24" s="136"/>
      <c r="K24" s="136"/>
      <c r="L24" s="136"/>
      <c r="M24" s="174"/>
    </row>
    <row r="25" customFormat="false" ht="33" hidden="false" customHeight="true" outlineLevel="0" collapsed="false">
      <c r="A25" s="157"/>
      <c r="B25" s="136"/>
      <c r="C25" s="158" t="s">
        <v>36</v>
      </c>
      <c r="D25" s="158" t="s">
        <v>37</v>
      </c>
      <c r="E25" s="158" t="s">
        <v>75</v>
      </c>
      <c r="F25" s="165"/>
      <c r="H25" s="157"/>
      <c r="I25" s="136"/>
      <c r="J25" s="158" t="s">
        <v>36</v>
      </c>
      <c r="K25" s="158" t="s">
        <v>37</v>
      </c>
      <c r="L25" s="158" t="s">
        <v>75</v>
      </c>
      <c r="M25" s="166" t="s">
        <v>74</v>
      </c>
      <c r="U25" s="160"/>
    </row>
    <row r="26" customFormat="false" ht="22.5" hidden="false" customHeight="true" outlineLevel="0" collapsed="false">
      <c r="A26" s="157"/>
      <c r="B26" s="180" t="s">
        <v>39</v>
      </c>
      <c r="C26" s="180"/>
      <c r="E26" s="164"/>
      <c r="F26" s="165"/>
      <c r="H26" s="157"/>
      <c r="I26" s="180" t="s">
        <v>39</v>
      </c>
      <c r="J26" s="180"/>
      <c r="L26" s="164"/>
      <c r="M26" s="165"/>
    </row>
    <row r="27" customFormat="false" ht="13.2" hidden="false" customHeight="false" outlineLevel="0" collapsed="false">
      <c r="A27" s="157"/>
      <c r="B27" s="136" t="s">
        <v>41</v>
      </c>
      <c r="C27" s="136" t="n">
        <v>2.716</v>
      </c>
      <c r="D27" s="181" t="n">
        <f aca="false">C27*100/$C$35</f>
        <v>1.05316220093838</v>
      </c>
      <c r="E27" s="182" t="n">
        <f aca="false">C27/$C$6</f>
        <v>0.0076313571227873</v>
      </c>
      <c r="F27" s="159"/>
      <c r="H27" s="157"/>
      <c r="I27" s="136" t="s">
        <v>41</v>
      </c>
      <c r="J27" s="136" t="n">
        <v>6.52</v>
      </c>
      <c r="K27" s="181" t="n">
        <f aca="false">J27*100/$J$35</f>
        <v>1.97617676476828</v>
      </c>
      <c r="L27" s="182" t="n">
        <f aca="false">J27/$J$6</f>
        <v>0.0149885057471264</v>
      </c>
      <c r="M27" s="159" t="n">
        <f aca="false">L27/E27*100-100</f>
        <v>96.4068186819697</v>
      </c>
    </row>
    <row r="28" customFormat="false" ht="13.2" hidden="false" customHeight="false" outlineLevel="0" collapsed="false">
      <c r="A28" s="157"/>
      <c r="B28" s="136" t="s">
        <v>43</v>
      </c>
      <c r="C28" s="136" t="n">
        <v>149.304</v>
      </c>
      <c r="D28" s="181" t="n">
        <f aca="false">C28*100/$C$35</f>
        <v>57.8944511225716</v>
      </c>
      <c r="E28" s="182" t="n">
        <f aca="false">C28/$C$6</f>
        <v>0.419511098623209</v>
      </c>
      <c r="F28" s="159"/>
      <c r="H28" s="157"/>
      <c r="I28" s="136" t="s">
        <v>43</v>
      </c>
      <c r="J28" s="136" t="n">
        <v>196.97</v>
      </c>
      <c r="K28" s="181" t="n">
        <f aca="false">J28*100/$J$35</f>
        <v>59.7005425393265</v>
      </c>
      <c r="L28" s="182" t="n">
        <f aca="false">J28/$J$6</f>
        <v>0.452804597701149</v>
      </c>
      <c r="M28" s="159" t="n">
        <f aca="false">L28/E28*100-100</f>
        <v>7.93626180265706</v>
      </c>
    </row>
    <row r="29" customFormat="false" ht="13.2" hidden="false" customHeight="false" outlineLevel="0" collapsed="false">
      <c r="A29" s="157"/>
      <c r="B29" s="136" t="s">
        <v>45</v>
      </c>
      <c r="C29" s="136" t="n">
        <v>-7.69</v>
      </c>
      <c r="D29" s="181" t="n">
        <f aca="false">C29*100/$C$35</f>
        <v>-2.98189150412967</v>
      </c>
      <c r="E29" s="182" t="n">
        <f aca="false">C29/$C$6</f>
        <v>-0.0216071930317505</v>
      </c>
      <c r="F29" s="159"/>
      <c r="H29" s="157"/>
      <c r="I29" s="136" t="s">
        <v>45</v>
      </c>
      <c r="J29" s="136" t="n">
        <v>-10.96</v>
      </c>
      <c r="K29" s="181" t="n">
        <f aca="false">J29*100/$J$35</f>
        <v>-3.32191677022399</v>
      </c>
      <c r="L29" s="182" t="n">
        <f aca="false">J29/$J$6</f>
        <v>-0.0251954022988506</v>
      </c>
      <c r="M29" s="159" t="n">
        <f aca="false">L29/E29*100-100</f>
        <v>16.6065497810263</v>
      </c>
    </row>
    <row r="30" customFormat="false" ht="13.2" hidden="false" customHeight="false" outlineLevel="0" collapsed="false">
      <c r="A30" s="157"/>
      <c r="B30" s="136" t="s">
        <v>46</v>
      </c>
      <c r="C30" s="136" t="n">
        <v>59.884</v>
      </c>
      <c r="D30" s="181" t="n">
        <f aca="false">C30*100/$C$35</f>
        <v>23.2207530342394</v>
      </c>
      <c r="E30" s="182" t="n">
        <f aca="false">C30/$C$6</f>
        <v>0.168260747400955</v>
      </c>
      <c r="F30" s="159"/>
      <c r="H30" s="157"/>
      <c r="I30" s="136" t="s">
        <v>46</v>
      </c>
      <c r="J30" s="136" t="n">
        <v>62.49</v>
      </c>
      <c r="K30" s="181" t="n">
        <f aca="false">J30*100/$J$35</f>
        <v>18.9403812930015</v>
      </c>
      <c r="L30" s="182" t="n">
        <f aca="false">J30/$J$6</f>
        <v>0.143655172413793</v>
      </c>
      <c r="M30" s="159" t="n">
        <f aca="false">L30/E30*100-100</f>
        <v>-14.6234789558664</v>
      </c>
    </row>
    <row r="31" customFormat="false" ht="13.2" hidden="false" customHeight="false" outlineLevel="0" collapsed="false">
      <c r="A31" s="157"/>
      <c r="B31" s="136" t="s">
        <v>48</v>
      </c>
      <c r="C31" s="136" t="n">
        <v>72.84</v>
      </c>
      <c r="D31" s="181" t="n">
        <f aca="false">C31*100/$C$35</f>
        <v>28.244600411028</v>
      </c>
      <c r="E31" s="182" t="n">
        <f aca="false">C31/$C$6</f>
        <v>0.204664231525709</v>
      </c>
      <c r="F31" s="159"/>
      <c r="H31" s="157"/>
      <c r="I31" s="136" t="s">
        <v>48</v>
      </c>
      <c r="J31" s="136" t="n">
        <v>68.47</v>
      </c>
      <c r="K31" s="181" t="n">
        <f aca="false">J31*100/$J$35</f>
        <v>20.7528869760252</v>
      </c>
      <c r="L31" s="182" t="n">
        <f aca="false">J31/$J$6</f>
        <v>0.157402298850575</v>
      </c>
      <c r="M31" s="159" t="n">
        <f aca="false">L31/E31*100-100</f>
        <v>-23.0924242711154</v>
      </c>
    </row>
    <row r="32" customFormat="false" ht="13.2" hidden="false" customHeight="false" outlineLevel="0" collapsed="false">
      <c r="A32" s="157"/>
      <c r="B32" s="136" t="s">
        <v>50</v>
      </c>
      <c r="C32" s="136" t="n">
        <v>5.458</v>
      </c>
      <c r="D32" s="181" t="n">
        <f aca="false">C32*100/$C$35</f>
        <v>2.11640621970608</v>
      </c>
      <c r="E32" s="182" t="n">
        <f aca="false">C32/$C$6</f>
        <v>0.0153357684742905</v>
      </c>
      <c r="F32" s="159"/>
      <c r="H32" s="157"/>
      <c r="I32" s="136" t="s">
        <v>50</v>
      </c>
      <c r="J32" s="136" t="n">
        <v>28.88</v>
      </c>
      <c r="K32" s="181" t="n">
        <f aca="false">J32*100/$J$35</f>
        <v>8.75337192737853</v>
      </c>
      <c r="L32" s="182" t="n">
        <f aca="false">J32/$J$6</f>
        <v>0.0663908045977012</v>
      </c>
      <c r="M32" s="159" t="n">
        <f aca="false">L32/E32*100-100</f>
        <v>332.914755520737</v>
      </c>
    </row>
    <row r="33" customFormat="false" ht="13.2" hidden="false" customHeight="false" outlineLevel="0" collapsed="false">
      <c r="A33" s="157"/>
      <c r="B33" s="136" t="s">
        <v>51</v>
      </c>
      <c r="C33" s="136" t="n">
        <v>-24.797</v>
      </c>
      <c r="D33" s="181" t="n">
        <f aca="false">C33*100/$C$35</f>
        <v>-9.61533987358952</v>
      </c>
      <c r="E33" s="182" t="n">
        <f aca="false">C33/$C$6</f>
        <v>-0.0696740657488058</v>
      </c>
      <c r="F33" s="159"/>
      <c r="H33" s="157"/>
      <c r="I33" s="136" t="s">
        <v>51</v>
      </c>
      <c r="J33" s="136" t="n">
        <v>-22.44</v>
      </c>
      <c r="K33" s="181" t="n">
        <f aca="false">J33*100/$J$35</f>
        <v>-6.80144273027612</v>
      </c>
      <c r="L33" s="182" t="n">
        <f aca="false">J33/$J$6</f>
        <v>-0.0515862068965517</v>
      </c>
      <c r="M33" s="159" t="n">
        <f aca="false">L33/E33*100-100</f>
        <v>-25.9606765557013</v>
      </c>
    </row>
    <row r="34" customFormat="false" ht="13.2" hidden="false" customHeight="false" outlineLevel="0" collapsed="false">
      <c r="A34" s="157"/>
      <c r="B34" s="136" t="s">
        <v>76</v>
      </c>
      <c r="C34" s="136" t="n">
        <v>0.175</v>
      </c>
      <c r="D34" s="181" t="n">
        <f aca="false">C34*100/$C$35</f>
        <v>0.0678583892357207</v>
      </c>
      <c r="E34" s="182" t="n">
        <f aca="false">C34/$C$6</f>
        <v>0.000491711154818769</v>
      </c>
      <c r="F34" s="159"/>
      <c r="H34" s="157"/>
      <c r="I34" s="136" t="s">
        <v>76</v>
      </c>
      <c r="J34" s="183" t="s">
        <v>77</v>
      </c>
      <c r="K34" s="184" t="s">
        <v>77</v>
      </c>
      <c r="L34" s="136"/>
      <c r="M34" s="159"/>
    </row>
    <row r="35" customFormat="false" ht="13.2" hidden="false" customHeight="false" outlineLevel="0" collapsed="false">
      <c r="A35" s="157"/>
      <c r="B35" s="178" t="s">
        <v>53</v>
      </c>
      <c r="C35" s="185" t="n">
        <f aca="false">SUM(C27:C34)</f>
        <v>257.89</v>
      </c>
      <c r="D35" s="186" t="n">
        <f aca="false">SUM(D27:D34)</f>
        <v>100</v>
      </c>
      <c r="E35" s="136"/>
      <c r="F35" s="174"/>
      <c r="H35" s="157"/>
      <c r="I35" s="178" t="s">
        <v>53</v>
      </c>
      <c r="J35" s="186" t="n">
        <f aca="false">SUM(J27:J33)</f>
        <v>329.93</v>
      </c>
      <c r="K35" s="186" t="n">
        <f aca="false">SUM(K27:K33)</f>
        <v>100</v>
      </c>
      <c r="L35" s="136"/>
      <c r="M35" s="174"/>
    </row>
    <row r="36" customFormat="false" ht="13.2" hidden="false" customHeight="false" outlineLevel="0" collapsed="false">
      <c r="A36" s="157"/>
      <c r="B36" s="178"/>
      <c r="C36" s="136"/>
      <c r="D36" s="136"/>
      <c r="E36" s="178"/>
      <c r="F36" s="187"/>
      <c r="H36" s="157"/>
      <c r="I36" s="178"/>
      <c r="J36" s="136"/>
      <c r="K36" s="136"/>
      <c r="L36" s="178"/>
      <c r="M36" s="187"/>
    </row>
    <row r="37" customFormat="false" ht="13.2" hidden="false" customHeight="false" outlineLevel="0" collapsed="false">
      <c r="A37" s="161"/>
      <c r="B37" s="139"/>
      <c r="C37" s="178"/>
      <c r="D37" s="185"/>
      <c r="E37" s="139"/>
      <c r="F37" s="162"/>
      <c r="H37" s="161"/>
      <c r="I37" s="139"/>
      <c r="J37" s="178"/>
      <c r="K37" s="185"/>
      <c r="L37" s="139"/>
      <c r="M37" s="162"/>
    </row>
    <row r="38" customFormat="false" ht="13.2" hidden="false" customHeight="false" outlineLevel="0" collapsed="false">
      <c r="A38" s="188"/>
      <c r="B38" s="154"/>
      <c r="C38" s="154"/>
      <c r="D38" s="154"/>
      <c r="E38" s="154"/>
      <c r="F38" s="156"/>
      <c r="H38" s="188"/>
      <c r="I38" s="154"/>
      <c r="J38" s="154"/>
      <c r="K38" s="154"/>
      <c r="L38" s="154"/>
      <c r="M38" s="156"/>
    </row>
    <row r="39" customFormat="false" ht="13.2" hidden="false" customHeight="false" outlineLevel="0" collapsed="false">
      <c r="A39" s="157"/>
      <c r="B39" s="189" t="s">
        <v>55</v>
      </c>
      <c r="C39" s="190" t="n">
        <f aca="false">C35/C20</f>
        <v>3.39870056273804</v>
      </c>
      <c r="D39" s="136"/>
      <c r="E39" s="136"/>
      <c r="F39" s="174"/>
      <c r="H39" s="157"/>
      <c r="I39" s="189" t="s">
        <v>55</v>
      </c>
      <c r="J39" s="190" t="n">
        <f aca="false">J35/J20</f>
        <v>3.19235607160136</v>
      </c>
      <c r="K39" s="136"/>
      <c r="L39" s="136"/>
      <c r="M39" s="174"/>
    </row>
    <row r="40" customFormat="false" ht="13.2" hidden="false" customHeight="false" outlineLevel="0" collapsed="false">
      <c r="A40" s="161"/>
      <c r="B40" s="139"/>
      <c r="C40" s="139"/>
      <c r="D40" s="139"/>
      <c r="E40" s="139"/>
      <c r="F40" s="162"/>
      <c r="H40" s="161"/>
      <c r="I40" s="139"/>
      <c r="J40" s="139"/>
      <c r="K40" s="139"/>
      <c r="L40" s="139"/>
      <c r="M40" s="162"/>
    </row>
    <row r="41" s="135" customFormat="true" ht="10.2" hidden="false" customHeight="false" outlineLevel="0" collapsed="false"/>
    <row r="42" s="135" customFormat="true" ht="10.2" hidden="false" customHeight="false" outlineLevel="0" collapsed="false"/>
    <row r="43" s="135" customFormat="true" ht="13.2" hidden="false" customHeight="false" outlineLevel="0" collapsed="false"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</row>
  </sheetData>
  <mergeCells count="6">
    <mergeCell ref="A3:F3"/>
    <mergeCell ref="H3:M3"/>
    <mergeCell ref="A4:F4"/>
    <mergeCell ref="H4:M4"/>
    <mergeCell ref="B26:C26"/>
    <mergeCell ref="I26:J26"/>
  </mergeCells>
  <printOptions headings="false" gridLines="false" gridLinesSet="true" horizontalCentered="false" verticalCentered="false"/>
  <pageMargins left="0.8" right="0.479861111111111" top="0.7" bottom="0.510416666666667" header="0.420138888888889" footer="0.157638888888889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Vergleich des Gesamtprojekts VUNO: alt - neu&amp;R Seite &amp;P von &amp;N</oddHeader>
    <oddFooter>&amp;LAktion Lebensberg e.V., BI Lüne-Moorfeld, Lüneburg &amp;RLüneburg, den 18.03.2009</oddFooter>
  </headerFooter>
  <colBreaks count="1" manualBreakCount="1">
    <brk id="3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3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29.55"/>
    <col collapsed="false" customWidth="true" hidden="false" outlineLevel="0" max="3" min="3" style="0" width="7.43"/>
    <col collapsed="false" customWidth="true" hidden="false" outlineLevel="0" max="4" min="4" style="0" width="8.1"/>
    <col collapsed="false" customWidth="true" hidden="false" outlineLevel="0" max="5" min="5" style="0" width="9.1"/>
    <col collapsed="false" customWidth="true" hidden="false" outlineLevel="0" max="6" min="6" style="0" width="4.43"/>
    <col collapsed="false" customWidth="true" hidden="false" outlineLevel="0" max="7" min="7" style="0" width="2.55"/>
    <col collapsed="false" customWidth="true" hidden="false" outlineLevel="0" max="8" min="8" style="0" width="2.88"/>
    <col collapsed="false" customWidth="true" hidden="false" outlineLevel="0" max="9" min="9" style="0" width="28.33"/>
    <col collapsed="false" customWidth="true" hidden="false" outlineLevel="0" max="10" min="10" style="0" width="7.43"/>
    <col collapsed="false" customWidth="true" hidden="false" outlineLevel="0" max="11" min="11" style="0" width="8.1"/>
    <col collapsed="false" customWidth="true" hidden="false" outlineLevel="0" max="12" min="12" style="0" width="9.1"/>
    <col collapsed="false" customWidth="true" hidden="false" outlineLevel="0" max="13" min="13" style="0" width="18.43"/>
    <col collapsed="false" customWidth="true" hidden="false" outlineLevel="0" max="14" min="14" style="0" width="7.55"/>
    <col collapsed="false" customWidth="true" hidden="false" outlineLevel="0" max="15" min="15" style="0" width="2.88"/>
    <col collapsed="false" customWidth="true" hidden="false" outlineLevel="0" max="16" min="16" style="0" width="23.33"/>
    <col collapsed="false" customWidth="true" hidden="false" outlineLevel="0" max="17" min="17" style="0" width="7.43"/>
    <col collapsed="false" customWidth="true" hidden="false" outlineLevel="0" max="18" min="18" style="0" width="8.1"/>
    <col collapsed="false" customWidth="true" hidden="false" outlineLevel="0" max="19" min="19" style="0" width="9.21"/>
    <col collapsed="false" customWidth="true" hidden="false" outlineLevel="0" max="20" min="20" style="0" width="14.87"/>
    <col collapsed="false" customWidth="true" hidden="false" outlineLevel="0" max="21" min="21" style="0" width="4.43"/>
    <col collapsed="false" customWidth="true" hidden="false" outlineLevel="0" max="22" min="22" style="0" width="2.88"/>
    <col collapsed="false" customWidth="true" hidden="false" outlineLevel="0" max="23" min="23" style="0" width="23.43"/>
    <col collapsed="false" customWidth="true" hidden="false" outlineLevel="0" max="24" min="24" style="0" width="5.87"/>
    <col collapsed="false" customWidth="true" hidden="false" outlineLevel="0" max="25" min="25" style="0" width="8.1"/>
    <col collapsed="false" customWidth="true" hidden="false" outlineLevel="0" max="26" min="26" style="0" width="9.55"/>
    <col collapsed="false" customWidth="true" hidden="false" outlineLevel="0" max="28" min="27" style="0" width="4.33"/>
    <col collapsed="false" customWidth="true" hidden="false" outlineLevel="0" max="29" min="29" style="0" width="6.43"/>
    <col collapsed="false" customWidth="true" hidden="false" outlineLevel="0" max="30" min="30" style="0" width="25.32"/>
    <col collapsed="false" customWidth="true" hidden="false" outlineLevel="0" max="31" min="31" style="0" width="7.1"/>
    <col collapsed="false" customWidth="true" hidden="false" outlineLevel="0" max="32" min="32" style="0" width="8.1"/>
    <col collapsed="false" customWidth="true" hidden="false" outlineLevel="0" max="33" min="33" style="0" width="9.55"/>
    <col collapsed="false" customWidth="true" hidden="false" outlineLevel="0" max="34" min="34" style="0" width="3.99"/>
    <col collapsed="false" customWidth="true" hidden="false" outlineLevel="0" max="35" min="35" style="0" width="5.66"/>
    <col collapsed="false" customWidth="true" hidden="false" outlineLevel="0" max="36" min="36" style="0" width="6.1"/>
    <col collapsed="false" customWidth="true" hidden="false" outlineLevel="0" max="37" min="37" style="0" width="2.88"/>
    <col collapsed="false" customWidth="true" hidden="false" outlineLevel="0" max="38" min="38" style="0" width="24.43"/>
    <col collapsed="false" customWidth="true" hidden="false" outlineLevel="0" max="39" min="39" style="0" width="5.87"/>
    <col collapsed="false" customWidth="true" hidden="false" outlineLevel="0" max="40" min="40" style="0" width="8.1"/>
    <col collapsed="false" customWidth="true" hidden="false" outlineLevel="0" max="41" min="41" style="0" width="9.77"/>
    <col collapsed="false" customWidth="true" hidden="false" outlineLevel="0" max="42" min="42" style="0" width="8.87"/>
    <col collapsed="false" customWidth="true" hidden="false" outlineLevel="0" max="43" min="43" style="0" width="2.88"/>
    <col collapsed="false" customWidth="true" hidden="false" outlineLevel="0" max="44" min="44" style="0" width="24.43"/>
    <col collapsed="false" customWidth="true" hidden="false" outlineLevel="0" max="45" min="45" style="0" width="5.87"/>
    <col collapsed="false" customWidth="true" hidden="false" outlineLevel="0" max="46" min="46" style="0" width="8.1"/>
    <col collapsed="false" customWidth="true" hidden="false" outlineLevel="0" max="47" min="47" style="0" width="9.33"/>
    <col collapsed="false" customWidth="true" hidden="false" outlineLevel="0" max="48" min="48" style="0" width="8.87"/>
  </cols>
  <sheetData>
    <row r="1" customFormat="false" ht="6.6" hidden="false" customHeight="true" outlineLevel="0" collapsed="false"/>
    <row r="2" customFormat="false" ht="7.2" hidden="false" customHeight="true" outlineLevel="0" collapsed="false"/>
    <row r="3" customFormat="false" ht="13.2" hidden="false" customHeight="false" outlineLevel="0" collapsed="false">
      <c r="A3" s="2" t="s">
        <v>70</v>
      </c>
      <c r="B3" s="2"/>
      <c r="C3" s="2"/>
      <c r="D3" s="2"/>
      <c r="E3" s="2"/>
      <c r="F3" s="2"/>
      <c r="H3" s="2" t="s">
        <v>71</v>
      </c>
      <c r="I3" s="2"/>
      <c r="J3" s="2"/>
      <c r="K3" s="2"/>
      <c r="L3" s="2"/>
      <c r="M3" s="2"/>
      <c r="O3" s="2" t="s">
        <v>71</v>
      </c>
      <c r="P3" s="2"/>
      <c r="Q3" s="2"/>
      <c r="R3" s="2"/>
      <c r="S3" s="2"/>
      <c r="T3" s="2"/>
      <c r="U3" s="191"/>
      <c r="V3" s="15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customFormat="false" ht="13.2" hidden="false" customHeight="true" outlineLevel="0" collapsed="false">
      <c r="A4" s="152"/>
      <c r="B4" s="152"/>
      <c r="C4" s="152"/>
      <c r="D4" s="152"/>
      <c r="E4" s="152"/>
      <c r="F4" s="152"/>
      <c r="H4" s="152"/>
      <c r="I4" s="152"/>
      <c r="J4" s="152"/>
      <c r="K4" s="152"/>
      <c r="L4" s="152"/>
      <c r="M4" s="152"/>
      <c r="O4" s="152" t="s">
        <v>78</v>
      </c>
      <c r="P4" s="152"/>
      <c r="Q4" s="152"/>
      <c r="R4" s="152"/>
      <c r="S4" s="152"/>
      <c r="T4" s="152"/>
    </row>
    <row r="5" customFormat="false" ht="13.2" hidden="false" customHeight="false" outlineLevel="0" collapsed="false">
      <c r="A5" s="153" t="s">
        <v>72</v>
      </c>
      <c r="B5" s="154"/>
      <c r="C5" s="155"/>
      <c r="D5" s="154"/>
      <c r="E5" s="154"/>
      <c r="F5" s="156"/>
      <c r="H5" s="153" t="s">
        <v>73</v>
      </c>
      <c r="I5" s="154"/>
      <c r="J5" s="155"/>
      <c r="K5" s="154"/>
      <c r="L5" s="154"/>
      <c r="M5" s="156"/>
      <c r="O5" s="153" t="s">
        <v>73</v>
      </c>
      <c r="P5" s="154"/>
      <c r="Q5" s="155"/>
      <c r="R5" s="154"/>
      <c r="S5" s="154"/>
      <c r="T5" s="156"/>
    </row>
    <row r="6" customFormat="false" ht="37.5" hidden="false" customHeight="true" outlineLevel="0" collapsed="false">
      <c r="A6" s="157"/>
      <c r="B6" s="136" t="s">
        <v>16</v>
      </c>
      <c r="C6" s="136" t="n">
        <v>355.9</v>
      </c>
      <c r="D6" s="136" t="s">
        <v>17</v>
      </c>
      <c r="E6" s="158" t="s">
        <v>18</v>
      </c>
      <c r="F6" s="159" t="n">
        <f aca="false">C7/C6</f>
        <v>3.85501545377915</v>
      </c>
      <c r="H6" s="157"/>
      <c r="I6" s="136" t="s">
        <v>16</v>
      </c>
      <c r="J6" s="136" t="n">
        <v>435</v>
      </c>
      <c r="K6" s="136" t="s">
        <v>17</v>
      </c>
      <c r="L6" s="158" t="s">
        <v>18</v>
      </c>
      <c r="M6" s="159" t="n">
        <f aca="false">J7/J6</f>
        <v>5.34022988505747</v>
      </c>
      <c r="O6" s="157"/>
      <c r="P6" s="136" t="s">
        <v>16</v>
      </c>
      <c r="Q6" s="136" t="n">
        <f aca="false">J6</f>
        <v>435</v>
      </c>
      <c r="R6" s="136" t="s">
        <v>17</v>
      </c>
      <c r="S6" s="158" t="s">
        <v>18</v>
      </c>
      <c r="T6" s="159" t="n">
        <f aca="false">Q7/Q6</f>
        <v>5.34022988505747</v>
      </c>
      <c r="U6" s="160"/>
    </row>
    <row r="7" customFormat="false" ht="13.2" hidden="false" customHeight="false" outlineLevel="0" collapsed="false">
      <c r="A7" s="161"/>
      <c r="B7" s="139" t="s">
        <v>21</v>
      </c>
      <c r="C7" s="139" t="n">
        <v>1372</v>
      </c>
      <c r="D7" s="139" t="s">
        <v>22</v>
      </c>
      <c r="E7" s="139"/>
      <c r="F7" s="162"/>
      <c r="H7" s="161"/>
      <c r="I7" s="139" t="s">
        <v>21</v>
      </c>
      <c r="J7" s="139" t="n">
        <v>2323</v>
      </c>
      <c r="K7" s="139" t="s">
        <v>22</v>
      </c>
      <c r="L7" s="139"/>
      <c r="M7" s="162"/>
      <c r="O7" s="161"/>
      <c r="P7" s="139" t="s">
        <v>21</v>
      </c>
      <c r="Q7" s="139" t="n">
        <f aca="false">J7</f>
        <v>2323</v>
      </c>
      <c r="R7" s="139" t="s">
        <v>22</v>
      </c>
      <c r="S7" s="139"/>
      <c r="T7" s="162"/>
    </row>
    <row r="8" customFormat="false" ht="13.2" hidden="false" customHeight="false" outlineLevel="0" collapsed="false">
      <c r="A8" s="153" t="s">
        <v>23</v>
      </c>
      <c r="B8" s="136"/>
      <c r="C8" s="163"/>
      <c r="D8" s="164"/>
      <c r="E8" s="164"/>
      <c r="F8" s="165"/>
      <c r="H8" s="153" t="s">
        <v>23</v>
      </c>
      <c r="I8" s="136"/>
      <c r="J8" s="164"/>
      <c r="K8" s="164"/>
      <c r="L8" s="164"/>
      <c r="M8" s="165"/>
      <c r="O8" s="153" t="s">
        <v>23</v>
      </c>
      <c r="P8" s="136"/>
      <c r="Q8" s="163"/>
      <c r="R8" s="164"/>
      <c r="S8" s="164"/>
      <c r="T8" s="165"/>
    </row>
    <row r="9" customFormat="false" ht="33" hidden="false" customHeight="true" outlineLevel="0" collapsed="false">
      <c r="A9" s="153"/>
      <c r="B9" s="136"/>
      <c r="C9" s="158" t="s">
        <v>24</v>
      </c>
      <c r="D9" s="158" t="s">
        <v>25</v>
      </c>
      <c r="E9" s="158" t="s">
        <v>18</v>
      </c>
      <c r="F9" s="165"/>
      <c r="H9" s="153"/>
      <c r="I9" s="136"/>
      <c r="J9" s="158" t="s">
        <v>24</v>
      </c>
      <c r="K9" s="158" t="s">
        <v>25</v>
      </c>
      <c r="L9" s="158" t="s">
        <v>18</v>
      </c>
      <c r="M9" s="166" t="s">
        <v>74</v>
      </c>
      <c r="O9" s="153"/>
      <c r="P9" s="136"/>
      <c r="Q9" s="158" t="s">
        <v>24</v>
      </c>
      <c r="R9" s="158" t="s">
        <v>25</v>
      </c>
      <c r="S9" s="158" t="s">
        <v>18</v>
      </c>
      <c r="T9" s="166" t="s">
        <v>79</v>
      </c>
      <c r="U9" s="160"/>
    </row>
    <row r="10" customFormat="false" ht="13.2" hidden="false" customHeight="false" outlineLevel="0" collapsed="false">
      <c r="A10" s="157"/>
      <c r="B10" s="136"/>
      <c r="C10" s="164"/>
      <c r="D10" s="164"/>
      <c r="E10" s="164"/>
      <c r="F10" s="165"/>
      <c r="H10" s="157"/>
      <c r="I10" s="136"/>
      <c r="J10" s="164"/>
      <c r="K10" s="164"/>
      <c r="L10" s="164"/>
      <c r="M10" s="165"/>
      <c r="O10" s="157"/>
      <c r="P10" s="136"/>
      <c r="Q10" s="164"/>
      <c r="R10" s="164"/>
      <c r="S10" s="164"/>
      <c r="T10" s="165"/>
    </row>
    <row r="11" customFormat="false" ht="13.2" hidden="false" customHeight="false" outlineLevel="0" collapsed="false">
      <c r="A11" s="157"/>
      <c r="B11" s="136" t="s">
        <v>26</v>
      </c>
      <c r="C11" s="167" t="n">
        <v>79.83668</v>
      </c>
      <c r="D11" s="168" t="n">
        <f aca="false">C11*100/$C$7</f>
        <v>5.819</v>
      </c>
      <c r="E11" s="169" t="n">
        <f aca="false">C11/$C$6</f>
        <v>0.224323349255409</v>
      </c>
      <c r="F11" s="159"/>
      <c r="H11" s="157"/>
      <c r="I11" s="136" t="s">
        <v>26</v>
      </c>
      <c r="J11" s="136" t="n">
        <v>175.9</v>
      </c>
      <c r="K11" s="168" t="n">
        <f aca="false">J11*100/$J$7</f>
        <v>7.57210503659062</v>
      </c>
      <c r="L11" s="169" t="n">
        <f aca="false">J11/$J$6</f>
        <v>0.404367816091954</v>
      </c>
      <c r="M11" s="159" t="n">
        <f aca="false">L11/E11*100-100</f>
        <v>80.2611352916059</v>
      </c>
      <c r="O11" s="157"/>
      <c r="P11" s="136" t="s">
        <v>26</v>
      </c>
      <c r="Q11" s="136" t="n">
        <f aca="false">J11</f>
        <v>175.9</v>
      </c>
      <c r="R11" s="168" t="n">
        <f aca="false">Q11*100/$J$7</f>
        <v>7.57210503659062</v>
      </c>
      <c r="S11" s="169" t="n">
        <f aca="false">Q11/$J$6</f>
        <v>0.404367816091954</v>
      </c>
      <c r="T11" s="159" t="n">
        <f aca="false">(S11-K11)*K11/100*-1</f>
        <v>0.542748591082959</v>
      </c>
    </row>
    <row r="12" customFormat="false" ht="13.2" hidden="false" customHeight="false" outlineLevel="0" collapsed="false">
      <c r="A12" s="157"/>
      <c r="B12" s="136"/>
      <c r="C12" s="167"/>
      <c r="D12" s="168"/>
      <c r="E12" s="170"/>
      <c r="F12" s="159"/>
      <c r="H12" s="157"/>
      <c r="I12" s="136"/>
      <c r="J12" s="136"/>
      <c r="K12" s="168"/>
      <c r="L12" s="170"/>
      <c r="M12" s="159"/>
      <c r="O12" s="157"/>
      <c r="P12" s="136"/>
      <c r="Q12" s="136"/>
      <c r="R12" s="168"/>
      <c r="S12" s="170"/>
      <c r="T12" s="159"/>
    </row>
    <row r="13" customFormat="false" ht="13.2" hidden="false" customHeight="false" outlineLevel="0" collapsed="false">
      <c r="A13" s="157"/>
      <c r="B13" s="136" t="s">
        <v>27</v>
      </c>
      <c r="C13" s="167" t="n">
        <v>309.57808</v>
      </c>
      <c r="D13" s="168" t="n">
        <f aca="false">C13*100/$C$7</f>
        <v>22.564</v>
      </c>
      <c r="E13" s="169" t="n">
        <f aca="false">C13/$C$6</f>
        <v>0.869845686990728</v>
      </c>
      <c r="F13" s="159"/>
      <c r="H13" s="157"/>
      <c r="I13" s="136" t="s">
        <v>27</v>
      </c>
      <c r="J13" s="136" t="n">
        <v>657.2</v>
      </c>
      <c r="K13" s="168" t="n">
        <f aca="false">J13*100/$J$7</f>
        <v>28.2910030133448</v>
      </c>
      <c r="L13" s="169" t="n">
        <f aca="false">J13/$J$6</f>
        <v>1.51080459770115</v>
      </c>
      <c r="M13" s="159" t="n">
        <f aca="false">L13/E13*100-100</f>
        <v>73.6865078825475</v>
      </c>
      <c r="O13" s="157"/>
      <c r="P13" s="136" t="s">
        <v>27</v>
      </c>
      <c r="Q13" s="136" t="n">
        <f aca="false">J13</f>
        <v>657.2</v>
      </c>
      <c r="R13" s="168" t="n">
        <f aca="false">Q13*100/$J$7</f>
        <v>28.2910030133448</v>
      </c>
      <c r="S13" s="169" t="n">
        <f aca="false">Q13/$J$6</f>
        <v>1.51080459770115</v>
      </c>
      <c r="T13" s="159" t="n">
        <f aca="false">(S13-K13)*K13/100*-1</f>
        <v>7.57638674074947</v>
      </c>
    </row>
    <row r="14" customFormat="false" ht="13.2" hidden="false" customHeight="false" outlineLevel="0" collapsed="false">
      <c r="A14" s="157"/>
      <c r="B14" s="136" t="s">
        <v>28</v>
      </c>
      <c r="C14" s="167" t="n">
        <v>340.79108</v>
      </c>
      <c r="D14" s="168" t="n">
        <f aca="false">C14*100/$C$7</f>
        <v>24.839</v>
      </c>
      <c r="E14" s="169" t="n">
        <f aca="false">C14/$C$6</f>
        <v>0.957547288564204</v>
      </c>
      <c r="F14" s="159"/>
      <c r="H14" s="157"/>
      <c r="I14" s="136" t="s">
        <v>28</v>
      </c>
      <c r="J14" s="136" t="n">
        <v>525.8</v>
      </c>
      <c r="K14" s="168" t="n">
        <f aca="false">J14*100/$J$7</f>
        <v>22.6345243219974</v>
      </c>
      <c r="L14" s="169" t="n">
        <f aca="false">J14/$J$6</f>
        <v>1.20873563218391</v>
      </c>
      <c r="M14" s="159" t="n">
        <f aca="false">L14/E14*100-100</f>
        <v>26.2324740114245</v>
      </c>
      <c r="O14" s="157"/>
      <c r="P14" s="136" t="s">
        <v>28</v>
      </c>
      <c r="Q14" s="136" t="n">
        <f aca="false">J14</f>
        <v>525.8</v>
      </c>
      <c r="R14" s="168" t="n">
        <f aca="false">Q14*100/$J$7</f>
        <v>22.6345243219974</v>
      </c>
      <c r="S14" s="169" t="n">
        <f aca="false">Q14/$J$6</f>
        <v>1.20873563218391</v>
      </c>
      <c r="T14" s="159" t="n">
        <f aca="false">(S14-K14)*K14/100*-1</f>
        <v>4.84962535217561</v>
      </c>
    </row>
    <row r="15" customFormat="false" ht="13.2" hidden="false" customHeight="false" outlineLevel="0" collapsed="false">
      <c r="A15" s="157"/>
      <c r="B15" s="136" t="s">
        <v>29</v>
      </c>
      <c r="C15" s="167" t="n">
        <v>369.6168</v>
      </c>
      <c r="D15" s="168" t="n">
        <f aca="false">C15*100/$C$7</f>
        <v>26.94</v>
      </c>
      <c r="E15" s="169" t="n">
        <f aca="false">C15/$C$6</f>
        <v>1.0385411632481</v>
      </c>
      <c r="F15" s="159"/>
      <c r="H15" s="157"/>
      <c r="I15" s="136" t="s">
        <v>29</v>
      </c>
      <c r="J15" s="136" t="n">
        <v>650.8</v>
      </c>
      <c r="K15" s="168" t="n">
        <f aca="false">J15*100/$J$7</f>
        <v>28.0154972018941</v>
      </c>
      <c r="L15" s="169" t="n">
        <f aca="false">J15/$J$6</f>
        <v>1.49609195402299</v>
      </c>
      <c r="M15" s="159" t="n">
        <f aca="false">L15/E15*100-100</f>
        <v>44.057068411604</v>
      </c>
      <c r="O15" s="157"/>
      <c r="P15" s="136" t="s">
        <v>29</v>
      </c>
      <c r="Q15" s="136" t="n">
        <f aca="false">J15</f>
        <v>650.8</v>
      </c>
      <c r="R15" s="168" t="n">
        <f aca="false">Q15*100/$J$7</f>
        <v>28.0154972018941</v>
      </c>
      <c r="S15" s="169" t="n">
        <f aca="false">Q15/$J$6</f>
        <v>1.49609195402299</v>
      </c>
      <c r="T15" s="159" t="n">
        <f aca="false">(S15-K15)*K15/100*-1</f>
        <v>7.42954323517629</v>
      </c>
    </row>
    <row r="16" customFormat="false" ht="13.2" hidden="false" customHeight="false" outlineLevel="0" collapsed="false">
      <c r="A16" s="157"/>
      <c r="B16" s="136" t="s">
        <v>30</v>
      </c>
      <c r="C16" s="167" t="n">
        <v>272.19108</v>
      </c>
      <c r="D16" s="168" t="n">
        <f aca="false">C16*100/$C$7</f>
        <v>19.839</v>
      </c>
      <c r="E16" s="169" t="n">
        <f aca="false">C16/$C$6</f>
        <v>0.764796515875246</v>
      </c>
      <c r="F16" s="159"/>
      <c r="H16" s="157"/>
      <c r="I16" s="136" t="s">
        <v>30</v>
      </c>
      <c r="J16" s="136" t="n">
        <v>313.3</v>
      </c>
      <c r="K16" s="168" t="n">
        <f aca="false">J16*100/$J$7</f>
        <v>13.4868704261731</v>
      </c>
      <c r="L16" s="169" t="n">
        <f aca="false">J16/$J$6</f>
        <v>0.720229885057471</v>
      </c>
      <c r="M16" s="159" t="n">
        <f aca="false">L16/E16*100-100</f>
        <v>-5.82725337951777</v>
      </c>
      <c r="O16" s="157"/>
      <c r="P16" s="136" t="s">
        <v>30</v>
      </c>
      <c r="Q16" s="136" t="n">
        <f aca="false">J16</f>
        <v>313.3</v>
      </c>
      <c r="R16" s="168" t="n">
        <f aca="false">Q16*100/$J$7</f>
        <v>13.4868704261731</v>
      </c>
      <c r="S16" s="169" t="n">
        <f aca="false">Q16/$J$6</f>
        <v>0.720229885057471</v>
      </c>
      <c r="T16" s="159" t="n">
        <f aca="false">(S16-K16)*K16/100*-1</f>
        <v>1.72182026755554</v>
      </c>
    </row>
    <row r="17" customFormat="false" ht="13.2" hidden="false" customHeight="false" outlineLevel="0" collapsed="false">
      <c r="A17" s="157"/>
      <c r="B17" s="171" t="s">
        <v>31</v>
      </c>
      <c r="C17" s="172" t="n">
        <f aca="false">C7</f>
        <v>1372</v>
      </c>
      <c r="D17" s="168" t="n">
        <f aca="false">SUM(D11:D16)</f>
        <v>100.001</v>
      </c>
      <c r="E17" s="169" t="n">
        <f aca="false">C17/$C$6</f>
        <v>3.85501545377915</v>
      </c>
      <c r="F17" s="173"/>
      <c r="H17" s="157"/>
      <c r="I17" s="171" t="s">
        <v>31</v>
      </c>
      <c r="J17" s="171" t="n">
        <f aca="false">SUM(J11:J16)</f>
        <v>2323</v>
      </c>
      <c r="K17" s="168" t="n">
        <f aca="false">SUM(K11:K16)</f>
        <v>100</v>
      </c>
      <c r="L17" s="169" t="n">
        <f aca="false">SUM(L11:L16)</f>
        <v>5.34022988505747</v>
      </c>
      <c r="M17" s="159" t="n">
        <f aca="false">L17/E17*100-100</f>
        <v>38.5268087530579</v>
      </c>
      <c r="O17" s="157"/>
      <c r="P17" s="171" t="s">
        <v>31</v>
      </c>
      <c r="Q17" s="171" t="n">
        <f aca="false">SUM(Q11:Q16)</f>
        <v>2323</v>
      </c>
      <c r="R17" s="168" t="n">
        <f aca="false">SUM(R11:R16)</f>
        <v>100</v>
      </c>
      <c r="S17" s="169" t="n">
        <f aca="false">SUM(S11:S16)</f>
        <v>5.34022988505747</v>
      </c>
      <c r="T17" s="159" t="n">
        <f aca="false">(S17-K17)*K17/100*-1</f>
        <v>94.6597701149425</v>
      </c>
    </row>
    <row r="18" customFormat="false" ht="13.2" hidden="false" customHeight="false" outlineLevel="0" collapsed="false">
      <c r="A18" s="157"/>
      <c r="B18" s="136"/>
      <c r="C18" s="136"/>
      <c r="D18" s="170"/>
      <c r="E18" s="170"/>
      <c r="F18" s="174"/>
      <c r="H18" s="157"/>
      <c r="I18" s="136"/>
      <c r="J18" s="136"/>
      <c r="K18" s="170"/>
      <c r="L18" s="170"/>
      <c r="M18" s="174"/>
      <c r="O18" s="157"/>
      <c r="P18" s="136"/>
      <c r="Q18" s="136"/>
      <c r="R18" s="170"/>
      <c r="S18" s="170"/>
      <c r="T18" s="174"/>
    </row>
    <row r="19" customFormat="false" ht="13.2" hidden="false" customHeight="false" outlineLevel="0" collapsed="false">
      <c r="A19" s="157"/>
      <c r="B19" s="136"/>
      <c r="C19" s="136"/>
      <c r="D19" s="170"/>
      <c r="E19" s="175"/>
      <c r="F19" s="165"/>
      <c r="H19" s="157"/>
      <c r="I19" s="136"/>
      <c r="J19" s="136"/>
      <c r="K19" s="170"/>
      <c r="L19" s="175"/>
      <c r="M19" s="165"/>
      <c r="O19" s="157"/>
      <c r="P19" s="136"/>
      <c r="Q19" s="136"/>
      <c r="R19" s="170"/>
      <c r="S19" s="175"/>
      <c r="T19" s="165"/>
    </row>
    <row r="20" customFormat="false" ht="13.2" hidden="false" customHeight="false" outlineLevel="0" collapsed="false">
      <c r="A20" s="157"/>
      <c r="B20" s="176" t="s">
        <v>32</v>
      </c>
      <c r="C20" s="176" t="n">
        <v>75.879</v>
      </c>
      <c r="D20" s="170" t="s">
        <v>20</v>
      </c>
      <c r="E20" s="177" t="n">
        <f aca="false">C20*100/C17</f>
        <v>5.53053935860058</v>
      </c>
      <c r="F20" s="174" t="s">
        <v>33</v>
      </c>
      <c r="H20" s="157"/>
      <c r="I20" s="176" t="s">
        <v>32</v>
      </c>
      <c r="J20" s="136" t="n">
        <v>103.35</v>
      </c>
      <c r="K20" s="170" t="s">
        <v>20</v>
      </c>
      <c r="L20" s="177" t="n">
        <f aca="false">J20*100/J17</f>
        <v>4.44898837709858</v>
      </c>
      <c r="M20" s="174" t="s">
        <v>33</v>
      </c>
      <c r="O20" s="157"/>
      <c r="P20" s="176" t="s">
        <v>32</v>
      </c>
      <c r="Q20" s="136" t="n">
        <f aca="false">J20</f>
        <v>103.35</v>
      </c>
      <c r="R20" s="170" t="s">
        <v>20</v>
      </c>
      <c r="S20" s="177" t="n">
        <f aca="false">Q20*100/Q17</f>
        <v>4.44898837709858</v>
      </c>
      <c r="T20" s="174" t="s">
        <v>33</v>
      </c>
    </row>
    <row r="21" customFormat="false" ht="13.2" hidden="false" customHeight="false" outlineLevel="0" collapsed="false">
      <c r="A21" s="157"/>
      <c r="B21" s="178"/>
      <c r="C21" s="178"/>
      <c r="D21" s="136"/>
      <c r="E21" s="136"/>
      <c r="F21" s="179"/>
      <c r="H21" s="157"/>
      <c r="I21" s="178"/>
      <c r="J21" s="178"/>
      <c r="K21" s="136"/>
      <c r="L21" s="136"/>
      <c r="M21" s="179"/>
      <c r="O21" s="157"/>
      <c r="P21" s="178"/>
      <c r="Q21" s="178"/>
      <c r="R21" s="136"/>
      <c r="S21" s="136"/>
      <c r="T21" s="179"/>
    </row>
    <row r="22" customFormat="false" ht="13.2" hidden="false" customHeight="false" outlineLevel="0" collapsed="false">
      <c r="A22" s="157"/>
      <c r="B22" s="178"/>
      <c r="C22" s="178"/>
      <c r="D22" s="136"/>
      <c r="E22" s="136"/>
      <c r="F22" s="174"/>
      <c r="H22" s="157"/>
      <c r="I22" s="178"/>
      <c r="J22" s="178"/>
      <c r="K22" s="136"/>
      <c r="L22" s="136"/>
      <c r="M22" s="174"/>
      <c r="O22" s="157"/>
      <c r="P22" s="178"/>
      <c r="Q22" s="178"/>
      <c r="R22" s="136"/>
      <c r="S22" s="136"/>
      <c r="T22" s="174"/>
    </row>
    <row r="23" customFormat="false" ht="13.2" hidden="false" customHeight="false" outlineLevel="0" collapsed="false">
      <c r="A23" s="161"/>
      <c r="B23" s="139"/>
      <c r="C23" s="139"/>
      <c r="D23" s="139"/>
      <c r="E23" s="139"/>
      <c r="F23" s="162"/>
      <c r="H23" s="161"/>
      <c r="I23" s="139"/>
      <c r="J23" s="139"/>
      <c r="K23" s="139"/>
      <c r="L23" s="139"/>
      <c r="M23" s="162"/>
      <c r="O23" s="161"/>
      <c r="P23" s="139"/>
      <c r="Q23" s="139"/>
      <c r="R23" s="139"/>
      <c r="S23" s="139"/>
      <c r="T23" s="162"/>
    </row>
    <row r="24" customFormat="false" ht="13.2" hidden="false" customHeight="false" outlineLevel="0" collapsed="false">
      <c r="A24" s="153" t="s">
        <v>35</v>
      </c>
      <c r="B24" s="136"/>
      <c r="C24" s="136"/>
      <c r="D24" s="136"/>
      <c r="E24" s="136"/>
      <c r="F24" s="174"/>
      <c r="H24" s="153" t="s">
        <v>35</v>
      </c>
      <c r="I24" s="136"/>
      <c r="J24" s="136"/>
      <c r="K24" s="136"/>
      <c r="L24" s="136"/>
      <c r="M24" s="174"/>
      <c r="O24" s="153" t="s">
        <v>35</v>
      </c>
      <c r="P24" s="136"/>
      <c r="Q24" s="136"/>
      <c r="R24" s="136"/>
      <c r="S24" s="136"/>
      <c r="T24" s="174"/>
    </row>
    <row r="25" customFormat="false" ht="33" hidden="false" customHeight="true" outlineLevel="0" collapsed="false">
      <c r="A25" s="157"/>
      <c r="B25" s="136"/>
      <c r="C25" s="158" t="s">
        <v>36</v>
      </c>
      <c r="D25" s="158" t="s">
        <v>37</v>
      </c>
      <c r="E25" s="158" t="s">
        <v>75</v>
      </c>
      <c r="F25" s="165"/>
      <c r="H25" s="157"/>
      <c r="I25" s="136"/>
      <c r="J25" s="158" t="s">
        <v>36</v>
      </c>
      <c r="K25" s="158" t="s">
        <v>37</v>
      </c>
      <c r="L25" s="158" t="s">
        <v>75</v>
      </c>
      <c r="M25" s="166" t="s">
        <v>74</v>
      </c>
      <c r="O25" s="157"/>
      <c r="P25" s="136"/>
      <c r="Q25" s="192" t="s">
        <v>36</v>
      </c>
      <c r="R25" s="158" t="s">
        <v>37</v>
      </c>
      <c r="S25" s="193" t="s">
        <v>80</v>
      </c>
      <c r="T25" s="193"/>
      <c r="U25" s="160"/>
    </row>
    <row r="26" customFormat="false" ht="22.5" hidden="false" customHeight="true" outlineLevel="0" collapsed="false">
      <c r="A26" s="157"/>
      <c r="B26" s="180" t="s">
        <v>39</v>
      </c>
      <c r="C26" s="180"/>
      <c r="E26" s="164"/>
      <c r="F26" s="165"/>
      <c r="H26" s="157"/>
      <c r="I26" s="180" t="s">
        <v>39</v>
      </c>
      <c r="J26" s="180"/>
      <c r="L26" s="164"/>
      <c r="M26" s="165"/>
      <c r="O26" s="157"/>
      <c r="P26" s="180" t="s">
        <v>39</v>
      </c>
      <c r="Q26" s="180"/>
      <c r="S26" s="194"/>
      <c r="T26" s="165" t="s">
        <v>81</v>
      </c>
    </row>
    <row r="27" customFormat="false" ht="13.2" hidden="false" customHeight="false" outlineLevel="0" collapsed="false">
      <c r="A27" s="157"/>
      <c r="B27" s="136" t="s">
        <v>41</v>
      </c>
      <c r="C27" s="136" t="n">
        <v>2.716</v>
      </c>
      <c r="D27" s="181" t="n">
        <f aca="false">C27*100/$C$35</f>
        <v>1.05316220093838</v>
      </c>
      <c r="E27" s="182" t="n">
        <f aca="false">C27/$C$6</f>
        <v>0.0076313571227873</v>
      </c>
      <c r="F27" s="159"/>
      <c r="H27" s="157"/>
      <c r="I27" s="136" t="s">
        <v>41</v>
      </c>
      <c r="J27" s="136" t="n">
        <v>6.52</v>
      </c>
      <c r="K27" s="181" t="n">
        <f aca="false">J27*100/$J$35</f>
        <v>1.97617676476828</v>
      </c>
      <c r="L27" s="182" t="n">
        <f aca="false">J27/$J$6</f>
        <v>0.0149885057471264</v>
      </c>
      <c r="M27" s="159" t="n">
        <f aca="false">L27/E27*100-100</f>
        <v>96.4068186819697</v>
      </c>
      <c r="O27" s="157"/>
      <c r="P27" s="136" t="s">
        <v>41</v>
      </c>
      <c r="Q27" s="195" t="n">
        <f aca="false">C27*S27/100*$J$6/$C$6</f>
        <v>3.85078280415847</v>
      </c>
      <c r="R27" s="184" t="n">
        <f aca="false">Q27*100/$Q$35</f>
        <v>0.967163839683667</v>
      </c>
      <c r="S27" s="196" t="n">
        <v>116</v>
      </c>
      <c r="T27" s="197" t="n">
        <f aca="false">Q27/J27*100</f>
        <v>59.0610859533508</v>
      </c>
    </row>
    <row r="28" customFormat="false" ht="13.2" hidden="false" customHeight="false" outlineLevel="0" collapsed="false">
      <c r="A28" s="157"/>
      <c r="B28" s="136" t="s">
        <v>43</v>
      </c>
      <c r="C28" s="136" t="n">
        <v>149.304</v>
      </c>
      <c r="D28" s="181" t="n">
        <f aca="false">C28*100/$C$35</f>
        <v>57.8944511225716</v>
      </c>
      <c r="E28" s="182" t="n">
        <f aca="false">C28/$C$6</f>
        <v>0.419511098623209</v>
      </c>
      <c r="F28" s="159"/>
      <c r="H28" s="157"/>
      <c r="I28" s="136" t="s">
        <v>43</v>
      </c>
      <c r="J28" s="136" t="n">
        <v>196.97</v>
      </c>
      <c r="K28" s="181" t="n">
        <f aca="false">J28*100/$J$35</f>
        <v>59.7005425393265</v>
      </c>
      <c r="L28" s="182" t="n">
        <f aca="false">J28/$J$6</f>
        <v>0.452804597701149</v>
      </c>
      <c r="M28" s="159" t="n">
        <f aca="false">L28/E28*100-100</f>
        <v>7.93626180265706</v>
      </c>
      <c r="O28" s="157"/>
      <c r="P28" s="136" t="s">
        <v>43</v>
      </c>
      <c r="Q28" s="195" t="n">
        <f aca="false">C28*S28/100*$J$6/$C$6</f>
        <v>240.883272829446</v>
      </c>
      <c r="R28" s="184" t="n">
        <f aca="false">Q28*100/$Q$35</f>
        <v>60.5003197826963</v>
      </c>
      <c r="S28" s="196" t="n">
        <v>132</v>
      </c>
      <c r="T28" s="197" t="n">
        <f aca="false">Q28/J28*100</f>
        <v>122.294396522032</v>
      </c>
    </row>
    <row r="29" customFormat="false" ht="13.2" hidden="false" customHeight="false" outlineLevel="0" collapsed="false">
      <c r="A29" s="157"/>
      <c r="B29" s="136" t="s">
        <v>45</v>
      </c>
      <c r="C29" s="136" t="n">
        <v>-7.69</v>
      </c>
      <c r="D29" s="181" t="n">
        <f aca="false">C29*100/$C$35</f>
        <v>-2.98189150412967</v>
      </c>
      <c r="E29" s="182" t="n">
        <f aca="false">C29/$C$6</f>
        <v>-0.0216071930317505</v>
      </c>
      <c r="F29" s="159"/>
      <c r="H29" s="157"/>
      <c r="I29" s="136" t="s">
        <v>45</v>
      </c>
      <c r="J29" s="136" t="n">
        <v>-10.96</v>
      </c>
      <c r="K29" s="181" t="n">
        <f aca="false">J29*100/$J$35</f>
        <v>-3.32191677022399</v>
      </c>
      <c r="L29" s="182" t="n">
        <f aca="false">J29/$J$6</f>
        <v>-0.0251954022988506</v>
      </c>
      <c r="M29" s="159" t="n">
        <f aca="false">L29/E29*100-100</f>
        <v>16.6065497810263</v>
      </c>
      <c r="O29" s="157"/>
      <c r="P29" s="136" t="s">
        <v>45</v>
      </c>
      <c r="Q29" s="195" t="n">
        <f aca="false">C29*S29/100*$J$6/$C$6</f>
        <v>-11.1849634728856</v>
      </c>
      <c r="R29" s="184" t="n">
        <f aca="false">Q29*100/$Q$35</f>
        <v>-2.80921900021876</v>
      </c>
      <c r="S29" s="196" t="n">
        <v>119</v>
      </c>
      <c r="T29" s="197" t="n">
        <f aca="false">Q29/J29*100</f>
        <v>102.052586431438</v>
      </c>
    </row>
    <row r="30" customFormat="false" ht="13.2" hidden="false" customHeight="false" outlineLevel="0" collapsed="false">
      <c r="A30" s="157"/>
      <c r="B30" s="136" t="s">
        <v>46</v>
      </c>
      <c r="C30" s="136" t="n">
        <v>59.884</v>
      </c>
      <c r="D30" s="181" t="n">
        <f aca="false">C30*100/$C$35</f>
        <v>23.2207530342394</v>
      </c>
      <c r="E30" s="182" t="n">
        <f aca="false">C30/$C$6</f>
        <v>0.168260747400955</v>
      </c>
      <c r="F30" s="159"/>
      <c r="H30" s="157"/>
      <c r="I30" s="136" t="s">
        <v>46</v>
      </c>
      <c r="J30" s="136" t="n">
        <v>62.49</v>
      </c>
      <c r="K30" s="181" t="n">
        <f aca="false">J30*100/$J$35</f>
        <v>18.9403812930015</v>
      </c>
      <c r="L30" s="182" t="n">
        <f aca="false">J30/$J$6</f>
        <v>0.143655172413793</v>
      </c>
      <c r="M30" s="159" t="n">
        <f aca="false">L30/E30*100-100</f>
        <v>-14.6234789558664</v>
      </c>
      <c r="O30" s="157"/>
      <c r="P30" s="136" t="s">
        <v>46</v>
      </c>
      <c r="Q30" s="195" t="n">
        <f aca="false">C30*S30/100*$J$6/$C$6</f>
        <v>93.6875841528519</v>
      </c>
      <c r="R30" s="184" t="n">
        <f aca="false">Q30*100/$Q$35</f>
        <v>23.530603575488</v>
      </c>
      <c r="S30" s="196" t="n">
        <v>128</v>
      </c>
      <c r="T30" s="197" t="n">
        <f aca="false">Q30/J30*100</f>
        <v>149.924122504164</v>
      </c>
    </row>
    <row r="31" customFormat="false" ht="13.2" hidden="false" customHeight="false" outlineLevel="0" collapsed="false">
      <c r="A31" s="157"/>
      <c r="B31" s="136" t="s">
        <v>48</v>
      </c>
      <c r="C31" s="136" t="n">
        <v>72.84</v>
      </c>
      <c r="D31" s="181" t="n">
        <f aca="false">C31*100/$C$35</f>
        <v>28.244600411028</v>
      </c>
      <c r="E31" s="182" t="n">
        <f aca="false">C31/$C$6</f>
        <v>0.204664231525709</v>
      </c>
      <c r="F31" s="159"/>
      <c r="H31" s="157"/>
      <c r="I31" s="136" t="s">
        <v>48</v>
      </c>
      <c r="J31" s="136" t="n">
        <v>68.47</v>
      </c>
      <c r="K31" s="181" t="n">
        <f aca="false">J31*100/$J$35</f>
        <v>20.7528869760252</v>
      </c>
      <c r="L31" s="182" t="n">
        <f aca="false">J31/$J$6</f>
        <v>0.157402298850575</v>
      </c>
      <c r="M31" s="159" t="n">
        <f aca="false">L31/E31*100-100</f>
        <v>-23.0924242711154</v>
      </c>
      <c r="O31" s="157"/>
      <c r="P31" s="136" t="s">
        <v>48</v>
      </c>
      <c r="Q31" s="195" t="n">
        <f aca="false">C31*S31/100*$J$6/$C$6</f>
        <v>102.383281820736</v>
      </c>
      <c r="R31" s="184" t="n">
        <f aca="false">Q31*100/$Q$35</f>
        <v>25.7146177806301</v>
      </c>
      <c r="S31" s="196" t="n">
        <v>115</v>
      </c>
      <c r="T31" s="197" t="n">
        <f aca="false">Q31/J31*100</f>
        <v>149.530132643108</v>
      </c>
    </row>
    <row r="32" customFormat="false" ht="13.2" hidden="false" customHeight="false" outlineLevel="0" collapsed="false">
      <c r="A32" s="157"/>
      <c r="B32" s="136" t="s">
        <v>50</v>
      </c>
      <c r="C32" s="136" t="n">
        <v>5.458</v>
      </c>
      <c r="D32" s="181" t="n">
        <f aca="false">C32*100/$C$35</f>
        <v>2.11640621970608</v>
      </c>
      <c r="E32" s="182" t="n">
        <f aca="false">C32/$C$6</f>
        <v>0.0153357684742905</v>
      </c>
      <c r="F32" s="159"/>
      <c r="H32" s="157"/>
      <c r="I32" s="136" t="s">
        <v>50</v>
      </c>
      <c r="J32" s="136" t="n">
        <v>28.88</v>
      </c>
      <c r="K32" s="181" t="n">
        <f aca="false">J32*100/$J$35</f>
        <v>8.75337192737853</v>
      </c>
      <c r="L32" s="182" t="n">
        <f aca="false">J32/$J$6</f>
        <v>0.0663908045977012</v>
      </c>
      <c r="M32" s="159" t="n">
        <f aca="false">L32/E32*100-100</f>
        <v>332.914755520737</v>
      </c>
      <c r="O32" s="157"/>
      <c r="P32" s="136" t="s">
        <v>50</v>
      </c>
      <c r="Q32" s="195" t="n">
        <f aca="false">C32*S32/100*$J$6/$C$6</f>
        <v>8.53895588648497</v>
      </c>
      <c r="R32" s="184" t="n">
        <f aca="false">Q32*100/$Q$35</f>
        <v>2.14464688923608</v>
      </c>
      <c r="S32" s="196" t="n">
        <v>128</v>
      </c>
      <c r="T32" s="197" t="n">
        <f aca="false">Q32/J32*100</f>
        <v>29.5670217676072</v>
      </c>
    </row>
    <row r="33" customFormat="false" ht="13.2" hidden="false" customHeight="false" outlineLevel="0" collapsed="false">
      <c r="A33" s="157"/>
      <c r="B33" s="136" t="s">
        <v>51</v>
      </c>
      <c r="C33" s="136" t="n">
        <v>-24.797</v>
      </c>
      <c r="D33" s="181" t="n">
        <f aca="false">C33*100/$C$35</f>
        <v>-9.61533987358952</v>
      </c>
      <c r="E33" s="182" t="n">
        <f aca="false">C33/$C$6</f>
        <v>-0.0696740657488058</v>
      </c>
      <c r="F33" s="159"/>
      <c r="H33" s="157"/>
      <c r="I33" s="136" t="s">
        <v>51</v>
      </c>
      <c r="J33" s="136" t="n">
        <v>-22.44</v>
      </c>
      <c r="K33" s="181" t="n">
        <f aca="false">J33*100/$J$35</f>
        <v>-6.80144273027612</v>
      </c>
      <c r="L33" s="182" t="n">
        <f aca="false">J33/$J$6</f>
        <v>-0.0515862068965517</v>
      </c>
      <c r="M33" s="159" t="n">
        <f aca="false">L33/E33*100-100</f>
        <v>-25.9606765557013</v>
      </c>
      <c r="O33" s="157"/>
      <c r="P33" s="136" t="s">
        <v>51</v>
      </c>
      <c r="Q33" s="195" t="n">
        <f aca="false">C33*S33/100*$J$6/$C$6</f>
        <v>-40.0068485529643</v>
      </c>
      <c r="R33" s="184" t="n">
        <f aca="false">Q33*100/$Q$35</f>
        <v>-10.0481328675154</v>
      </c>
      <c r="S33" s="196" t="n">
        <v>132</v>
      </c>
      <c r="T33" s="197" t="n">
        <f aca="false">Q33/J33*100</f>
        <v>178.283638827827</v>
      </c>
    </row>
    <row r="34" customFormat="false" ht="13.2" hidden="false" customHeight="false" outlineLevel="0" collapsed="false">
      <c r="A34" s="157"/>
      <c r="B34" s="136" t="s">
        <v>76</v>
      </c>
      <c r="C34" s="136" t="n">
        <v>0.175</v>
      </c>
      <c r="D34" s="181" t="n">
        <f aca="false">C34*100/$C$35</f>
        <v>0.0678583892357207</v>
      </c>
      <c r="E34" s="182" t="n">
        <f aca="false">C34/$C$6</f>
        <v>0.000491711154818769</v>
      </c>
      <c r="F34" s="159"/>
      <c r="H34" s="157"/>
      <c r="I34" s="136" t="s">
        <v>76</v>
      </c>
      <c r="J34" s="183" t="s">
        <v>77</v>
      </c>
      <c r="K34" s="184" t="s">
        <v>77</v>
      </c>
      <c r="L34" s="136"/>
      <c r="M34" s="159"/>
      <c r="O34" s="157"/>
      <c r="P34" s="136" t="s">
        <v>76</v>
      </c>
      <c r="Q34" s="183" t="s">
        <v>77</v>
      </c>
      <c r="R34" s="184" t="s">
        <v>77</v>
      </c>
      <c r="S34" s="136"/>
      <c r="T34" s="159"/>
    </row>
    <row r="35" customFormat="false" ht="13.2" hidden="false" customHeight="false" outlineLevel="0" collapsed="false">
      <c r="A35" s="157"/>
      <c r="B35" s="178" t="s">
        <v>53</v>
      </c>
      <c r="C35" s="185" t="n">
        <f aca="false">SUM(C27:C34)</f>
        <v>257.89</v>
      </c>
      <c r="D35" s="186" t="n">
        <f aca="false">SUM(D27:D34)</f>
        <v>100</v>
      </c>
      <c r="E35" s="136"/>
      <c r="F35" s="174"/>
      <c r="H35" s="157"/>
      <c r="I35" s="178" t="s">
        <v>53</v>
      </c>
      <c r="J35" s="186" t="n">
        <f aca="false">SUM(J27:J33)</f>
        <v>329.93</v>
      </c>
      <c r="K35" s="186" t="n">
        <f aca="false">SUM(K27:K33)</f>
        <v>100</v>
      </c>
      <c r="L35" s="136"/>
      <c r="M35" s="174"/>
      <c r="O35" s="157"/>
      <c r="P35" s="178" t="s">
        <v>53</v>
      </c>
      <c r="Q35" s="186" t="n">
        <f aca="false">SUM(Q27:Q33)</f>
        <v>398.152065467828</v>
      </c>
      <c r="R35" s="198" t="n">
        <f aca="false">SUM(R27:R33)</f>
        <v>100</v>
      </c>
      <c r="S35" s="136"/>
      <c r="T35" s="174"/>
    </row>
    <row r="36" customFormat="false" ht="13.2" hidden="false" customHeight="false" outlineLevel="0" collapsed="false">
      <c r="A36" s="157"/>
      <c r="B36" s="178"/>
      <c r="C36" s="136"/>
      <c r="D36" s="136"/>
      <c r="E36" s="178"/>
      <c r="F36" s="187"/>
      <c r="H36" s="157"/>
      <c r="I36" s="178"/>
      <c r="J36" s="136"/>
      <c r="K36" s="136"/>
      <c r="L36" s="178"/>
      <c r="M36" s="187"/>
      <c r="O36" s="157"/>
      <c r="P36" s="178"/>
      <c r="Q36" s="136"/>
      <c r="R36" s="136"/>
      <c r="S36" s="178"/>
      <c r="T36" s="187"/>
    </row>
    <row r="37" customFormat="false" ht="13.2" hidden="false" customHeight="false" outlineLevel="0" collapsed="false">
      <c r="A37" s="161"/>
      <c r="B37" s="139"/>
      <c r="C37" s="178"/>
      <c r="D37" s="185"/>
      <c r="E37" s="139"/>
      <c r="F37" s="162"/>
      <c r="H37" s="161"/>
      <c r="I37" s="139"/>
      <c r="J37" s="178"/>
      <c r="K37" s="185"/>
      <c r="L37" s="139"/>
      <c r="M37" s="162"/>
      <c r="O37" s="161"/>
      <c r="P37" s="139"/>
      <c r="Q37" s="178"/>
      <c r="R37" s="185"/>
      <c r="S37" s="139"/>
      <c r="T37" s="162"/>
    </row>
    <row r="38" customFormat="false" ht="13.2" hidden="false" customHeight="false" outlineLevel="0" collapsed="false">
      <c r="A38" s="188"/>
      <c r="B38" s="154"/>
      <c r="C38" s="154"/>
      <c r="D38" s="154"/>
      <c r="E38" s="154"/>
      <c r="F38" s="156"/>
      <c r="H38" s="188"/>
      <c r="I38" s="154"/>
      <c r="J38" s="154"/>
      <c r="K38" s="154"/>
      <c r="L38" s="154"/>
      <c r="M38" s="156"/>
      <c r="O38" s="188"/>
      <c r="P38" s="154"/>
      <c r="Q38" s="154"/>
      <c r="R38" s="154"/>
      <c r="S38" s="154"/>
      <c r="T38" s="156"/>
    </row>
    <row r="39" customFormat="false" ht="13.2" hidden="false" customHeight="false" outlineLevel="0" collapsed="false">
      <c r="A39" s="157"/>
      <c r="B39" s="189" t="s">
        <v>55</v>
      </c>
      <c r="C39" s="190" t="n">
        <f aca="false">C35/C20</f>
        <v>3.39870056273804</v>
      </c>
      <c r="D39" s="136"/>
      <c r="E39" s="136"/>
      <c r="F39" s="174"/>
      <c r="H39" s="157"/>
      <c r="I39" s="189" t="s">
        <v>55</v>
      </c>
      <c r="J39" s="190" t="n">
        <f aca="false">J35/J20</f>
        <v>3.19235607160136</v>
      </c>
      <c r="K39" s="136"/>
      <c r="L39" s="136"/>
      <c r="M39" s="174"/>
      <c r="O39" s="157"/>
      <c r="P39" s="189" t="s">
        <v>55</v>
      </c>
      <c r="Q39" s="190" t="n">
        <f aca="false">Q35/Q20</f>
        <v>3.85246313950487</v>
      </c>
      <c r="R39" s="136"/>
      <c r="S39" s="136"/>
      <c r="T39" s="174"/>
    </row>
    <row r="40" customFormat="false" ht="13.2" hidden="false" customHeight="false" outlineLevel="0" collapsed="false">
      <c r="A40" s="161"/>
      <c r="B40" s="139"/>
      <c r="C40" s="139"/>
      <c r="D40" s="139"/>
      <c r="E40" s="139"/>
      <c r="F40" s="162"/>
      <c r="H40" s="161"/>
      <c r="I40" s="139"/>
      <c r="J40" s="139"/>
      <c r="K40" s="139"/>
      <c r="L40" s="139"/>
      <c r="M40" s="162"/>
      <c r="O40" s="161"/>
      <c r="P40" s="139"/>
      <c r="Q40" s="139"/>
      <c r="R40" s="139"/>
      <c r="S40" s="139"/>
      <c r="T40" s="162"/>
    </row>
    <row r="41" s="135" customFormat="true" ht="10.2" hidden="false" customHeight="false" outlineLevel="0" collapsed="false"/>
    <row r="42" s="135" customFormat="true" ht="10.2" hidden="false" customHeight="false" outlineLevel="0" collapsed="false"/>
    <row r="43" s="135" customFormat="true" ht="13.2" hidden="false" customHeight="false" outlineLevel="0" collapsed="false"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</row>
  </sheetData>
  <mergeCells count="10">
    <mergeCell ref="A3:F3"/>
    <mergeCell ref="H3:M3"/>
    <mergeCell ref="O3:T3"/>
    <mergeCell ref="A4:F4"/>
    <mergeCell ref="H4:M4"/>
    <mergeCell ref="O4:T4"/>
    <mergeCell ref="S25:T25"/>
    <mergeCell ref="B26:C26"/>
    <mergeCell ref="I26:J26"/>
    <mergeCell ref="P26:Q26"/>
  </mergeCells>
  <printOptions headings="false" gridLines="false" gridLinesSet="true" horizontalCentered="false" verticalCentered="false"/>
  <pageMargins left="0.8" right="0.479861111111111" top="0.7" bottom="0.510416666666667" header="0.420138888888889" footer="0.157638888888889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Vergleich des Gesamtprojekts VUNO: alt - neu&amp;R Seite &amp;P von &amp;N</oddHeader>
    <oddFooter>&amp;LAktion Lebensberg e.V., BI Lüne-Moorfeld, Lüneburg &amp;RLüneburg, den 18.03.2009</oddFooter>
  </headerFooter>
  <colBreaks count="2" manualBreakCount="2">
    <brk id="14" man="true" max="65535" min="0"/>
    <brk id="3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V24" activeCellId="0" sqref="V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99"/>
    <col collapsed="false" customWidth="true" hidden="false" outlineLevel="0" max="3" min="3" style="0" width="9.55"/>
    <col collapsed="false" customWidth="true" hidden="false" outlineLevel="0" max="4" min="4" style="0" width="9.99"/>
    <col collapsed="false" customWidth="true" hidden="false" outlineLevel="0" max="5" min="5" style="0" width="10.2"/>
    <col collapsed="false" customWidth="true" hidden="false" outlineLevel="0" max="6" min="6" style="0" width="4.99"/>
    <col collapsed="false" customWidth="true" hidden="false" outlineLevel="0" max="7" min="7" style="0" width="5.55"/>
    <col collapsed="false" customWidth="true" hidden="false" outlineLevel="0" max="8" min="8" style="0" width="7.1"/>
    <col collapsed="false" customWidth="true" hidden="false" outlineLevel="0" max="9" min="9" style="0" width="23.33"/>
    <col collapsed="false" customWidth="true" hidden="false" outlineLevel="0" max="10" min="10" style="0" width="10.2"/>
    <col collapsed="false" customWidth="true" hidden="false" outlineLevel="0" max="11" min="11" style="0" width="10.55"/>
    <col collapsed="false" customWidth="true" hidden="false" outlineLevel="0" max="12" min="12" style="0" width="9.33"/>
    <col collapsed="false" customWidth="true" hidden="false" outlineLevel="0" max="13" min="13" style="0" width="5.32"/>
    <col collapsed="false" customWidth="true" hidden="false" outlineLevel="0" max="14" min="14" style="0" width="4.55"/>
    <col collapsed="false" customWidth="true" hidden="false" outlineLevel="0" max="15" min="15" style="0" width="21.66"/>
    <col collapsed="false" customWidth="true" hidden="false" outlineLevel="0" max="16" min="16" style="0" width="9.33"/>
    <col collapsed="false" customWidth="true" hidden="false" outlineLevel="0" max="17" min="17" style="0" width="8.33"/>
    <col collapsed="false" customWidth="true" hidden="false" outlineLevel="0" max="18" min="18" style="0" width="15.32"/>
    <col collapsed="false" customWidth="true" hidden="false" outlineLevel="0" max="22" min="22" style="0" width="15.32"/>
  </cols>
  <sheetData>
    <row r="1" customFormat="false" ht="13.2" hidden="false" customHeight="false" outlineLevel="0" collapsed="false">
      <c r="A1" s="199" t="s">
        <v>70</v>
      </c>
      <c r="B1" s="199"/>
      <c r="C1" s="199"/>
      <c r="D1" s="199"/>
      <c r="E1" s="199"/>
      <c r="F1" s="199"/>
      <c r="H1" s="199" t="s">
        <v>71</v>
      </c>
      <c r="I1" s="199"/>
      <c r="J1" s="199"/>
      <c r="K1" s="199"/>
      <c r="L1" s="199"/>
      <c r="M1" s="199"/>
    </row>
    <row r="2" customFormat="false" ht="13.2" hidden="false" customHeight="false" outlineLevel="0" collapsed="false">
      <c r="A2" s="200" t="s">
        <v>82</v>
      </c>
      <c r="B2" s="200"/>
      <c r="C2" s="200"/>
      <c r="D2" s="200"/>
      <c r="E2" s="200"/>
      <c r="F2" s="200"/>
      <c r="H2" s="200" t="s">
        <v>83</v>
      </c>
      <c r="I2" s="200"/>
      <c r="J2" s="200"/>
      <c r="K2" s="200"/>
      <c r="L2" s="200"/>
      <c r="M2" s="200"/>
    </row>
    <row r="3" customFormat="false" ht="13.2" hidden="false" customHeight="false" outlineLevel="0" collapsed="false">
      <c r="A3" s="153"/>
      <c r="B3" s="154"/>
      <c r="C3" s="155"/>
      <c r="D3" s="154"/>
      <c r="E3" s="154"/>
      <c r="F3" s="156"/>
      <c r="H3" s="153"/>
      <c r="I3" s="154"/>
      <c r="J3" s="155"/>
      <c r="K3" s="154"/>
      <c r="L3" s="154"/>
      <c r="M3" s="156"/>
    </row>
    <row r="4" customFormat="false" ht="21" hidden="false" customHeight="false" outlineLevel="0" collapsed="false">
      <c r="A4" s="157"/>
      <c r="B4" s="136" t="s">
        <v>16</v>
      </c>
      <c r="C4" s="201" t="n">
        <v>355.9</v>
      </c>
      <c r="D4" s="136" t="s">
        <v>17</v>
      </c>
      <c r="E4" s="158" t="s">
        <v>18</v>
      </c>
      <c r="F4" s="159" t="n">
        <f aca="false">C5/C4</f>
        <v>3.85501545377915</v>
      </c>
      <c r="H4" s="157"/>
      <c r="I4" s="136" t="s">
        <v>16</v>
      </c>
      <c r="J4" s="202" t="n">
        <v>435</v>
      </c>
      <c r="K4" s="136" t="s">
        <v>17</v>
      </c>
      <c r="L4" s="158" t="s">
        <v>18</v>
      </c>
      <c r="M4" s="159" t="n">
        <f aca="false">J5/J4</f>
        <v>5.34022988505747</v>
      </c>
    </row>
    <row r="5" customFormat="false" ht="13.2" hidden="false" customHeight="false" outlineLevel="0" collapsed="false">
      <c r="A5" s="203"/>
      <c r="B5" s="204" t="s">
        <v>21</v>
      </c>
      <c r="C5" s="205" t="n">
        <v>1372</v>
      </c>
      <c r="D5" s="139" t="s">
        <v>22</v>
      </c>
      <c r="E5" s="139"/>
      <c r="F5" s="162"/>
      <c r="H5" s="161"/>
      <c r="I5" s="139" t="s">
        <v>21</v>
      </c>
      <c r="J5" s="205" t="n">
        <v>2323</v>
      </c>
      <c r="K5" s="204" t="s">
        <v>22</v>
      </c>
      <c r="L5" s="204"/>
      <c r="M5" s="206"/>
    </row>
    <row r="6" customFormat="false" ht="13.2" hidden="false" customHeight="false" outlineLevel="0" collapsed="false">
      <c r="A6" s="153" t="s">
        <v>23</v>
      </c>
      <c r="B6" s="136"/>
      <c r="C6" s="163"/>
      <c r="D6" s="164"/>
      <c r="E6" s="164"/>
      <c r="F6" s="165"/>
      <c r="H6" s="153" t="s">
        <v>23</v>
      </c>
      <c r="I6" s="136"/>
      <c r="J6" s="163"/>
      <c r="K6" s="164"/>
      <c r="L6" s="164"/>
      <c r="M6" s="165"/>
    </row>
    <row r="7" customFormat="false" ht="21" hidden="false" customHeight="false" outlineLevel="0" collapsed="false">
      <c r="A7" s="153"/>
      <c r="B7" s="136"/>
      <c r="C7" s="158" t="s">
        <v>24</v>
      </c>
      <c r="D7" s="158" t="s">
        <v>25</v>
      </c>
      <c r="E7" s="158" t="s">
        <v>18</v>
      </c>
      <c r="F7" s="165"/>
      <c r="H7" s="153"/>
      <c r="I7" s="136"/>
      <c r="J7" s="158" t="s">
        <v>24</v>
      </c>
      <c r="K7" s="158" t="s">
        <v>25</v>
      </c>
      <c r="L7" s="158" t="s">
        <v>18</v>
      </c>
      <c r="M7" s="165"/>
    </row>
    <row r="8" customFormat="false" ht="13.2" hidden="false" customHeight="false" outlineLevel="0" collapsed="false">
      <c r="A8" s="157"/>
      <c r="B8" s="136"/>
      <c r="C8" s="164"/>
      <c r="D8" s="164"/>
      <c r="E8" s="164"/>
      <c r="F8" s="165"/>
      <c r="H8" s="157"/>
      <c r="I8" s="136"/>
      <c r="J8" s="164"/>
      <c r="K8" s="164"/>
      <c r="L8" s="164"/>
      <c r="M8" s="165"/>
    </row>
    <row r="9" customFormat="false" ht="13.2" hidden="false" customHeight="true" outlineLevel="0" collapsed="false">
      <c r="A9" s="157"/>
      <c r="B9" s="136" t="s">
        <v>26</v>
      </c>
      <c r="C9" s="201" t="n">
        <v>79.84</v>
      </c>
      <c r="D9" s="168" t="n">
        <f aca="false">C9*100/$C$5</f>
        <v>5.81924198250729</v>
      </c>
      <c r="E9" s="169" t="n">
        <f aca="false">C9/$C$4</f>
        <v>0.22433267771846</v>
      </c>
      <c r="F9" s="159"/>
      <c r="H9" s="157"/>
      <c r="I9" s="136" t="s">
        <v>26</v>
      </c>
      <c r="J9" s="202" t="n">
        <v>175.9</v>
      </c>
      <c r="K9" s="168" t="n">
        <f aca="false">J9*100/$J$5</f>
        <v>7.57210503659062</v>
      </c>
      <c r="L9" s="169" t="n">
        <f aca="false">J9/$J$4</f>
        <v>0.404367816091954</v>
      </c>
      <c r="M9" s="159"/>
      <c r="V9" s="207" t="s">
        <v>84</v>
      </c>
    </row>
    <row r="10" customFormat="false" ht="13.2" hidden="false" customHeight="true" outlineLevel="0" collapsed="false">
      <c r="A10" s="157"/>
      <c r="B10" s="136"/>
      <c r="C10" s="201"/>
      <c r="D10" s="168"/>
      <c r="E10" s="169"/>
      <c r="F10" s="159"/>
      <c r="H10" s="157"/>
      <c r="I10" s="136"/>
      <c r="J10" s="202"/>
      <c r="K10" s="168"/>
      <c r="L10" s="170"/>
      <c r="M10" s="159"/>
      <c r="R10" s="208"/>
      <c r="V10" s="207"/>
    </row>
    <row r="11" customFormat="false" ht="12.6" hidden="false" customHeight="true" outlineLevel="0" collapsed="false">
      <c r="A11" s="157"/>
      <c r="B11" s="136" t="s">
        <v>27</v>
      </c>
      <c r="C11" s="201" t="n">
        <v>309.58</v>
      </c>
      <c r="D11" s="168" t="n">
        <f aca="false">C11*100/$C$5</f>
        <v>22.564139941691</v>
      </c>
      <c r="E11" s="169" t="n">
        <f aca="false">C11/$C$4</f>
        <v>0.869851081764541</v>
      </c>
      <c r="F11" s="159"/>
      <c r="H11" s="157"/>
      <c r="I11" s="136" t="s">
        <v>27</v>
      </c>
      <c r="J11" s="202" t="n">
        <v>657.2</v>
      </c>
      <c r="K11" s="168" t="n">
        <f aca="false">J11*100/$J$5</f>
        <v>28.2910030133448</v>
      </c>
      <c r="L11" s="169" t="n">
        <f aca="false">J11/$J$4</f>
        <v>1.51080459770115</v>
      </c>
      <c r="M11" s="159"/>
      <c r="R11" s="207" t="s">
        <v>85</v>
      </c>
      <c r="V11" s="207"/>
    </row>
    <row r="12" customFormat="false" ht="13.2" hidden="false" customHeight="false" outlineLevel="0" collapsed="false">
      <c r="A12" s="157"/>
      <c r="B12" s="136" t="s">
        <v>28</v>
      </c>
      <c r="C12" s="201" t="n">
        <v>340.79</v>
      </c>
      <c r="D12" s="168" t="n">
        <f aca="false">C12*100/$C$5</f>
        <v>24.8389212827988</v>
      </c>
      <c r="E12" s="169" t="n">
        <f aca="false">C12/$C$4</f>
        <v>0.957544254003934</v>
      </c>
      <c r="F12" s="159"/>
      <c r="H12" s="157"/>
      <c r="I12" s="136" t="s">
        <v>28</v>
      </c>
      <c r="J12" s="202" t="n">
        <v>525.8</v>
      </c>
      <c r="K12" s="168" t="n">
        <f aca="false">J12*100/$J$5</f>
        <v>22.6345243219974</v>
      </c>
      <c r="L12" s="169" t="n">
        <f aca="false">J12/$J$4</f>
        <v>1.20873563218391</v>
      </c>
      <c r="M12" s="159"/>
      <c r="R12" s="207"/>
      <c r="V12" s="207"/>
    </row>
    <row r="13" customFormat="false" ht="13.2" hidden="false" customHeight="true" outlineLevel="0" collapsed="false">
      <c r="A13" s="157"/>
      <c r="B13" s="136" t="s">
        <v>29</v>
      </c>
      <c r="C13" s="201" t="n">
        <v>369.62</v>
      </c>
      <c r="D13" s="168" t="n">
        <f aca="false">C13*100/$C$5</f>
        <v>26.9402332361516</v>
      </c>
      <c r="E13" s="169" t="n">
        <f aca="false">C13/$C$4</f>
        <v>1.03855015453779</v>
      </c>
      <c r="F13" s="159"/>
      <c r="H13" s="157"/>
      <c r="I13" s="136" t="s">
        <v>29</v>
      </c>
      <c r="J13" s="202" t="n">
        <v>650.8</v>
      </c>
      <c r="K13" s="168" t="n">
        <f aca="false">J13*100/$J$5</f>
        <v>28.0154972018941</v>
      </c>
      <c r="L13" s="169" t="n">
        <f aca="false">J13/$J$4</f>
        <v>1.49609195402299</v>
      </c>
      <c r="M13" s="159"/>
      <c r="R13" s="207"/>
      <c r="V13" s="207"/>
    </row>
    <row r="14" customFormat="false" ht="13.2" hidden="false" customHeight="false" outlineLevel="0" collapsed="false">
      <c r="A14" s="157"/>
      <c r="B14" s="136" t="s">
        <v>30</v>
      </c>
      <c r="C14" s="201" t="n">
        <v>272.19</v>
      </c>
      <c r="D14" s="168" t="n">
        <f aca="false">C14*100/$C$5</f>
        <v>19.8389212827988</v>
      </c>
      <c r="E14" s="169" t="n">
        <f aca="false">C14/$C$4</f>
        <v>0.764793481314976</v>
      </c>
      <c r="F14" s="159"/>
      <c r="H14" s="157"/>
      <c r="I14" s="136" t="s">
        <v>30</v>
      </c>
      <c r="J14" s="202" t="n">
        <v>313.3</v>
      </c>
      <c r="K14" s="168" t="n">
        <f aca="false">J14*100/$J$5</f>
        <v>13.4868704261731</v>
      </c>
      <c r="L14" s="169" t="n">
        <f aca="false">J14/$J$4</f>
        <v>0.720229885057471</v>
      </c>
      <c r="M14" s="159"/>
    </row>
    <row r="15" customFormat="false" ht="13.2" hidden="false" customHeight="false" outlineLevel="0" collapsed="false">
      <c r="A15" s="157"/>
      <c r="B15" s="171" t="s">
        <v>31</v>
      </c>
      <c r="C15" s="209" t="n">
        <f aca="false">SUM(C9:C14)</f>
        <v>1372.02</v>
      </c>
      <c r="D15" s="168" t="n">
        <f aca="false">C15*100/$C$5</f>
        <v>100.001457725948</v>
      </c>
      <c r="E15" s="169" t="n">
        <f aca="false">C15/$C$4</f>
        <v>3.8550716493397</v>
      </c>
      <c r="F15" s="173"/>
      <c r="H15" s="157"/>
      <c r="I15" s="171" t="s">
        <v>31</v>
      </c>
      <c r="J15" s="209" t="n">
        <f aca="false">SUM(J9:J14)</f>
        <v>2323</v>
      </c>
      <c r="K15" s="168" t="n">
        <f aca="false">SUM(K9:K14)</f>
        <v>100</v>
      </c>
      <c r="L15" s="169" t="n">
        <f aca="false">J15/$J$4</f>
        <v>5.34022988505747</v>
      </c>
      <c r="M15" s="173"/>
      <c r="R15" s="210" t="n">
        <f aca="false">J15</f>
        <v>2323</v>
      </c>
      <c r="V15" s="210" t="n">
        <f aca="false">J15</f>
        <v>2323</v>
      </c>
    </row>
    <row r="16" customFormat="false" ht="13.2" hidden="false" customHeight="false" outlineLevel="0" collapsed="false">
      <c r="A16" s="157"/>
      <c r="B16" s="136"/>
      <c r="C16" s="201"/>
      <c r="D16" s="170"/>
      <c r="E16" s="170"/>
      <c r="F16" s="174"/>
      <c r="H16" s="157"/>
      <c r="I16" s="136"/>
      <c r="J16" s="136"/>
      <c r="K16" s="170"/>
      <c r="L16" s="170"/>
      <c r="M16" s="174"/>
    </row>
    <row r="17" customFormat="false" ht="13.2" hidden="false" customHeight="false" outlineLevel="0" collapsed="false">
      <c r="A17" s="157"/>
      <c r="B17" s="136"/>
      <c r="C17" s="201"/>
      <c r="D17" s="170"/>
      <c r="E17" s="175"/>
      <c r="F17" s="165"/>
      <c r="H17" s="157"/>
      <c r="I17" s="136"/>
      <c r="J17" s="136"/>
      <c r="K17" s="170"/>
      <c r="L17" s="175"/>
      <c r="M17" s="165"/>
      <c r="P17" s="0" t="s">
        <v>86</v>
      </c>
      <c r="Q17" s="0" t="s">
        <v>87</v>
      </c>
    </row>
    <row r="18" customFormat="false" ht="13.2" hidden="false" customHeight="false" outlineLevel="0" collapsed="false">
      <c r="A18" s="157"/>
      <c r="B18" s="176" t="s">
        <v>32</v>
      </c>
      <c r="C18" s="201" t="n">
        <v>75.879</v>
      </c>
      <c r="D18" s="170" t="s">
        <v>20</v>
      </c>
      <c r="E18" s="177" t="n">
        <f aca="false">C18*100/C5</f>
        <v>5.53053935860058</v>
      </c>
      <c r="F18" s="174" t="s">
        <v>33</v>
      </c>
      <c r="H18" s="157"/>
      <c r="I18" s="176" t="s">
        <v>32</v>
      </c>
      <c r="J18" s="211" t="n">
        <v>103.35</v>
      </c>
      <c r="K18" s="170" t="s">
        <v>20</v>
      </c>
      <c r="L18" s="177" t="n">
        <f aca="false">J18*100/J5</f>
        <v>4.44898837709858</v>
      </c>
      <c r="M18" s="174" t="s">
        <v>33</v>
      </c>
      <c r="O18" s="0" t="s">
        <v>88</v>
      </c>
      <c r="P18" s="212" t="n">
        <f aca="false">E18-L18</f>
        <v>1.081550981502</v>
      </c>
      <c r="Q18" s="212" t="n">
        <f aca="false">P18*100/E18</f>
        <v>19.5559765761377</v>
      </c>
      <c r="R18" s="213" t="n">
        <f aca="false">R15*E18/100</f>
        <v>128.474429300292</v>
      </c>
      <c r="V18" s="213" t="n">
        <f aca="false">R15*E18/100</f>
        <v>128.474429300292</v>
      </c>
    </row>
    <row r="19" customFormat="false" ht="13.2" hidden="false" customHeight="false" outlineLevel="0" collapsed="false">
      <c r="A19" s="157"/>
      <c r="B19" s="178"/>
      <c r="C19" s="178"/>
      <c r="D19" s="136"/>
      <c r="E19" s="136"/>
      <c r="F19" s="179"/>
      <c r="H19" s="157"/>
      <c r="I19" s="178"/>
      <c r="J19" s="178"/>
      <c r="K19" s="136"/>
      <c r="L19" s="136"/>
      <c r="M19" s="179"/>
    </row>
    <row r="20" customFormat="false" ht="13.2" hidden="false" customHeight="false" outlineLevel="0" collapsed="false">
      <c r="A20" s="157"/>
      <c r="B20" s="178"/>
      <c r="C20" s="178"/>
      <c r="D20" s="136"/>
      <c r="E20" s="136"/>
      <c r="F20" s="174"/>
      <c r="H20" s="157"/>
      <c r="I20" s="178"/>
      <c r="J20" s="178"/>
      <c r="K20" s="136"/>
      <c r="L20" s="136"/>
      <c r="M20" s="174"/>
    </row>
    <row r="21" customFormat="false" ht="13.2" hidden="false" customHeight="false" outlineLevel="0" collapsed="false">
      <c r="A21" s="161"/>
      <c r="B21" s="139"/>
      <c r="C21" s="139"/>
      <c r="D21" s="139"/>
      <c r="E21" s="139"/>
      <c r="F21" s="162"/>
      <c r="H21" s="161"/>
      <c r="I21" s="139"/>
      <c r="J21" s="139"/>
      <c r="K21" s="139"/>
      <c r="L21" s="139"/>
      <c r="M21" s="162"/>
    </row>
    <row r="22" customFormat="false" ht="13.2" hidden="false" customHeight="false" outlineLevel="0" collapsed="false">
      <c r="A22" s="153" t="s">
        <v>35</v>
      </c>
      <c r="B22" s="136"/>
      <c r="C22" s="136"/>
      <c r="D22" s="136"/>
      <c r="E22" s="136"/>
      <c r="F22" s="174"/>
      <c r="H22" s="153" t="s">
        <v>35</v>
      </c>
      <c r="I22" s="136"/>
      <c r="J22" s="136"/>
      <c r="K22" s="136"/>
      <c r="L22" s="136"/>
      <c r="M22" s="174"/>
    </row>
    <row r="23" customFormat="false" ht="31.2" hidden="false" customHeight="false" outlineLevel="0" collapsed="false">
      <c r="A23" s="157"/>
      <c r="B23" s="136"/>
      <c r="C23" s="158" t="s">
        <v>36</v>
      </c>
      <c r="D23" s="158" t="s">
        <v>37</v>
      </c>
      <c r="E23" s="164"/>
      <c r="F23" s="165"/>
      <c r="H23" s="157"/>
      <c r="I23" s="136"/>
      <c r="J23" s="158" t="s">
        <v>36</v>
      </c>
      <c r="K23" s="158" t="s">
        <v>37</v>
      </c>
      <c r="L23" s="164"/>
      <c r="M23" s="165"/>
      <c r="O23" s="0" t="s">
        <v>89</v>
      </c>
      <c r="S23" s="0" t="s">
        <v>90</v>
      </c>
      <c r="V23" s="0" t="s">
        <v>91</v>
      </c>
    </row>
    <row r="24" customFormat="false" ht="13.2" hidden="false" customHeight="false" outlineLevel="0" collapsed="false">
      <c r="A24" s="157"/>
      <c r="B24" s="214" t="s">
        <v>39</v>
      </c>
      <c r="C24" s="214"/>
      <c r="E24" s="164"/>
      <c r="F24" s="165"/>
      <c r="H24" s="157"/>
      <c r="I24" s="214" t="s">
        <v>39</v>
      </c>
      <c r="J24" s="214"/>
      <c r="L24" s="164"/>
      <c r="M24" s="165"/>
    </row>
    <row r="25" customFormat="false" ht="13.2" hidden="false" customHeight="false" outlineLevel="0" collapsed="false">
      <c r="A25" s="157"/>
      <c r="B25" s="136" t="s">
        <v>41</v>
      </c>
      <c r="C25" s="201" t="n">
        <v>2.716</v>
      </c>
      <c r="D25" s="168" t="n">
        <f aca="false">C25*100/$C$33</f>
        <v>1.05316220093838</v>
      </c>
      <c r="E25" s="136"/>
      <c r="F25" s="159"/>
      <c r="H25" s="157"/>
      <c r="I25" s="136" t="s">
        <v>41</v>
      </c>
      <c r="J25" s="201" t="n">
        <v>6.52</v>
      </c>
      <c r="K25" s="168" t="n">
        <f aca="false">J25*100/$J$33</f>
        <v>1.97617676476828</v>
      </c>
      <c r="L25" s="136"/>
      <c r="M25" s="159"/>
      <c r="O25" s="213" t="n">
        <f aca="false">(J25-C25)*100/C25</f>
        <v>140.058910162003</v>
      </c>
      <c r="T25" s="213" t="n">
        <v>16</v>
      </c>
      <c r="V25" s="213" t="n">
        <f aca="false">C25*(1+T25/100)</f>
        <v>3.15056</v>
      </c>
    </row>
    <row r="26" customFormat="false" ht="13.2" hidden="false" customHeight="false" outlineLevel="0" collapsed="false">
      <c r="A26" s="157"/>
      <c r="B26" s="136" t="s">
        <v>43</v>
      </c>
      <c r="C26" s="201" t="n">
        <v>149.304</v>
      </c>
      <c r="D26" s="168" t="n">
        <f aca="false">C26*100/$C$33</f>
        <v>57.8944511225716</v>
      </c>
      <c r="E26" s="136"/>
      <c r="F26" s="159"/>
      <c r="H26" s="157"/>
      <c r="I26" s="136" t="s">
        <v>43</v>
      </c>
      <c r="J26" s="201" t="n">
        <v>196.97</v>
      </c>
      <c r="K26" s="168" t="n">
        <f aca="false">J26*100/$J$33</f>
        <v>59.7005425393265</v>
      </c>
      <c r="L26" s="136"/>
      <c r="M26" s="159"/>
      <c r="O26" s="213" t="n">
        <f aca="false">(J26-C26)*100/C26</f>
        <v>31.9254675025451</v>
      </c>
      <c r="T26" s="213" t="n">
        <v>32</v>
      </c>
      <c r="V26" s="213" t="n">
        <f aca="false">C26*(1+T26/100)</f>
        <v>197.08128</v>
      </c>
    </row>
    <row r="27" customFormat="false" ht="13.2" hidden="false" customHeight="false" outlineLevel="0" collapsed="false">
      <c r="A27" s="157"/>
      <c r="B27" s="136" t="s">
        <v>45</v>
      </c>
      <c r="C27" s="201" t="n">
        <v>-7.69</v>
      </c>
      <c r="D27" s="168" t="n">
        <f aca="false">C27*100/$C$33</f>
        <v>-2.98189150412967</v>
      </c>
      <c r="E27" s="136"/>
      <c r="F27" s="159"/>
      <c r="H27" s="157"/>
      <c r="I27" s="136" t="s">
        <v>45</v>
      </c>
      <c r="J27" s="201" t="n">
        <v>-10.96</v>
      </c>
      <c r="K27" s="168" t="n">
        <f aca="false">J27*100/$J$33</f>
        <v>-3.32191677022399</v>
      </c>
      <c r="L27" s="136"/>
      <c r="M27" s="159"/>
      <c r="O27" s="213" t="n">
        <f aca="false">(J27-C27)*100/C27</f>
        <v>42.5227568270481</v>
      </c>
      <c r="T27" s="213" t="n">
        <v>19</v>
      </c>
      <c r="V27" s="213" t="n">
        <f aca="false">C27*(1+T27/100)</f>
        <v>-9.1511</v>
      </c>
    </row>
    <row r="28" customFormat="false" ht="13.2" hidden="false" customHeight="false" outlineLevel="0" collapsed="false">
      <c r="A28" s="157"/>
      <c r="B28" s="136" t="s">
        <v>46</v>
      </c>
      <c r="C28" s="201" t="n">
        <v>59.884</v>
      </c>
      <c r="D28" s="168" t="n">
        <f aca="false">C28*100/$C$33</f>
        <v>23.2207530342394</v>
      </c>
      <c r="E28" s="136"/>
      <c r="F28" s="159"/>
      <c r="H28" s="157"/>
      <c r="I28" s="136" t="s">
        <v>46</v>
      </c>
      <c r="J28" s="201" t="n">
        <v>62.49</v>
      </c>
      <c r="K28" s="168" t="n">
        <f aca="false">J28*100/$J$33</f>
        <v>18.9403812930015</v>
      </c>
      <c r="L28" s="136"/>
      <c r="M28" s="159"/>
      <c r="O28" s="213" t="n">
        <f aca="false">(J28-C28)*100/C28</f>
        <v>4.3517467103066</v>
      </c>
      <c r="T28" s="213" t="n">
        <v>28</v>
      </c>
      <c r="V28" s="213" t="n">
        <f aca="false">C28*(1+T28/100)</f>
        <v>76.65152</v>
      </c>
    </row>
    <row r="29" customFormat="false" ht="13.2" hidden="false" customHeight="false" outlineLevel="0" collapsed="false">
      <c r="A29" s="157"/>
      <c r="B29" s="136" t="s">
        <v>48</v>
      </c>
      <c r="C29" s="201" t="n">
        <v>72.84</v>
      </c>
      <c r="D29" s="168" t="n">
        <f aca="false">C29*100/$C$33</f>
        <v>28.244600411028</v>
      </c>
      <c r="E29" s="136"/>
      <c r="F29" s="159"/>
      <c r="H29" s="157"/>
      <c r="I29" s="136" t="s">
        <v>48</v>
      </c>
      <c r="J29" s="201" t="n">
        <v>68.47</v>
      </c>
      <c r="K29" s="168" t="n">
        <f aca="false">J29*100/$J$33</f>
        <v>20.7528869760252</v>
      </c>
      <c r="L29" s="136"/>
      <c r="M29" s="159"/>
      <c r="O29" s="213" t="n">
        <f aca="false">(J29-C29)*100/C29</f>
        <v>-5.99945085118068</v>
      </c>
      <c r="T29" s="213" t="n">
        <v>15</v>
      </c>
      <c r="V29" s="213" t="n">
        <f aca="false">C29*(1+T29/100)</f>
        <v>83.766</v>
      </c>
    </row>
    <row r="30" customFormat="false" ht="13.2" hidden="false" customHeight="false" outlineLevel="0" collapsed="false">
      <c r="A30" s="157"/>
      <c r="B30" s="136" t="s">
        <v>50</v>
      </c>
      <c r="C30" s="201" t="n">
        <v>5.458</v>
      </c>
      <c r="D30" s="168" t="n">
        <f aca="false">C30*100/$C$33</f>
        <v>2.11640621970608</v>
      </c>
      <c r="E30" s="136"/>
      <c r="F30" s="159"/>
      <c r="H30" s="157"/>
      <c r="I30" s="136" t="s">
        <v>50</v>
      </c>
      <c r="J30" s="201" t="n">
        <v>28.88</v>
      </c>
      <c r="K30" s="168" t="n">
        <f aca="false">J30*100/$J$33</f>
        <v>8.75337192737853</v>
      </c>
      <c r="L30" s="136"/>
      <c r="M30" s="159"/>
      <c r="O30" s="213" t="n">
        <f aca="false">(J30-C30)*100/C30</f>
        <v>429.131550018322</v>
      </c>
      <c r="T30" s="213" t="n">
        <v>28</v>
      </c>
      <c r="V30" s="213" t="n">
        <f aca="false">C30*(1+T30/100)</f>
        <v>6.98624</v>
      </c>
    </row>
    <row r="31" customFormat="false" ht="13.2" hidden="false" customHeight="false" outlineLevel="0" collapsed="false">
      <c r="A31" s="157"/>
      <c r="B31" s="136" t="s">
        <v>51</v>
      </c>
      <c r="C31" s="201" t="n">
        <v>-24.797</v>
      </c>
      <c r="D31" s="168" t="n">
        <f aca="false">C31*100/$C$33</f>
        <v>-9.61533987358952</v>
      </c>
      <c r="E31" s="136"/>
      <c r="F31" s="159"/>
      <c r="H31" s="157"/>
      <c r="I31" s="136" t="s">
        <v>51</v>
      </c>
      <c r="J31" s="201" t="n">
        <v>-22.44</v>
      </c>
      <c r="K31" s="168" t="n">
        <f aca="false">J31*100/$J$33</f>
        <v>-6.80144273027612</v>
      </c>
      <c r="L31" s="136"/>
      <c r="M31" s="159"/>
      <c r="O31" s="213" t="n">
        <f aca="false">(J31-C31)*100/C31</f>
        <v>-9.50518207847723</v>
      </c>
      <c r="T31" s="213" t="n">
        <v>32</v>
      </c>
      <c r="V31" s="213" t="n">
        <f aca="false">C31*(1+T31/100)</f>
        <v>-32.73204</v>
      </c>
    </row>
    <row r="32" customFormat="false" ht="13.2" hidden="false" customHeight="false" outlineLevel="0" collapsed="false">
      <c r="A32" s="157"/>
      <c r="B32" s="136" t="s">
        <v>76</v>
      </c>
      <c r="C32" s="201" t="n">
        <v>0.175</v>
      </c>
      <c r="D32" s="168" t="n">
        <f aca="false">C32*100/$C$33</f>
        <v>0.0678583892357207</v>
      </c>
      <c r="E32" s="136"/>
      <c r="F32" s="174"/>
      <c r="H32" s="157"/>
      <c r="I32" s="136" t="s">
        <v>76</v>
      </c>
      <c r="J32" s="215" t="s">
        <v>77</v>
      </c>
      <c r="K32" s="216" t="s">
        <v>77</v>
      </c>
      <c r="L32" s="136"/>
      <c r="M32" s="174"/>
      <c r="O32" s="213"/>
    </row>
    <row r="33" customFormat="false" ht="13.2" hidden="false" customHeight="false" outlineLevel="0" collapsed="false">
      <c r="A33" s="157"/>
      <c r="B33" s="178" t="s">
        <v>53</v>
      </c>
      <c r="C33" s="201" t="n">
        <f aca="false">SUM(C25:C32)</f>
        <v>257.89</v>
      </c>
      <c r="D33" s="216" t="n">
        <f aca="false">SUM(D25:D32)</f>
        <v>100</v>
      </c>
      <c r="E33" s="178"/>
      <c r="F33" s="187"/>
      <c r="H33" s="157"/>
      <c r="I33" s="178" t="s">
        <v>53</v>
      </c>
      <c r="J33" s="217" t="n">
        <f aca="false">SUM(J25:J32)</f>
        <v>329.93</v>
      </c>
      <c r="K33" s="216" t="n">
        <f aca="false">SUM(K25:K32)</f>
        <v>100</v>
      </c>
      <c r="L33" s="178"/>
      <c r="M33" s="187"/>
      <c r="O33" s="213" t="n">
        <f aca="false">(J33-C33)*100/C33</f>
        <v>27.9343906316647</v>
      </c>
      <c r="P33" s="186"/>
      <c r="R33" s="0" t="n">
        <f aca="false">J33</f>
        <v>329.93</v>
      </c>
      <c r="V33" s="213" t="n">
        <f aca="false">SUM(V25:V31)</f>
        <v>325.75246</v>
      </c>
    </row>
    <row r="34" customFormat="false" ht="13.2" hidden="false" customHeight="false" outlineLevel="0" collapsed="false">
      <c r="A34" s="161"/>
      <c r="B34" s="139"/>
      <c r="C34" s="178"/>
      <c r="D34" s="185"/>
      <c r="E34" s="139"/>
      <c r="F34" s="162"/>
      <c r="H34" s="161"/>
      <c r="I34" s="139"/>
      <c r="J34" s="178"/>
      <c r="K34" s="185"/>
      <c r="L34" s="139"/>
      <c r="M34" s="162"/>
    </row>
    <row r="35" customFormat="false" ht="13.2" hidden="false" customHeight="true" outlineLevel="0" collapsed="false">
      <c r="A35" s="188"/>
      <c r="B35" s="154"/>
      <c r="C35" s="154"/>
      <c r="D35" s="154"/>
      <c r="E35" s="154"/>
      <c r="F35" s="156"/>
      <c r="H35" s="188"/>
      <c r="I35" s="154"/>
      <c r="J35" s="154"/>
      <c r="K35" s="154"/>
      <c r="L35" s="154"/>
      <c r="M35" s="156"/>
    </row>
    <row r="36" customFormat="false" ht="13.2" hidden="false" customHeight="false" outlineLevel="0" collapsed="false">
      <c r="A36" s="157"/>
      <c r="B36" s="189" t="s">
        <v>55</v>
      </c>
      <c r="C36" s="218" t="n">
        <f aca="false">C33/C18</f>
        <v>3.39870056273804</v>
      </c>
      <c r="D36" s="136"/>
      <c r="E36" s="136"/>
      <c r="F36" s="174"/>
      <c r="H36" s="157"/>
      <c r="I36" s="189" t="s">
        <v>55</v>
      </c>
      <c r="J36" s="218" t="n">
        <f aca="false">J33/J18</f>
        <v>3.19235607160136</v>
      </c>
      <c r="K36" s="136"/>
      <c r="L36" s="136"/>
      <c r="M36" s="174"/>
      <c r="R36" s="218" t="n">
        <f aca="false">R33/R18</f>
        <v>2.56805966601209</v>
      </c>
      <c r="S36" s="218"/>
      <c r="T36" s="218"/>
      <c r="U36" s="218"/>
      <c r="V36" s="218" t="n">
        <f aca="false">V33/V18</f>
        <v>2.5355431565187</v>
      </c>
    </row>
    <row r="37" customFormat="false" ht="13.2" hidden="false" customHeight="false" outlineLevel="0" collapsed="false">
      <c r="A37" s="161"/>
      <c r="B37" s="139"/>
      <c r="C37" s="139"/>
      <c r="D37" s="139"/>
      <c r="E37" s="139"/>
      <c r="F37" s="162"/>
      <c r="H37" s="161"/>
      <c r="I37" s="139"/>
      <c r="J37" s="139"/>
      <c r="K37" s="139"/>
      <c r="L37" s="139"/>
      <c r="M37" s="162"/>
    </row>
    <row r="39" customFormat="false" ht="13.2" hidden="false" customHeight="false" outlineLevel="0" collapsed="false">
      <c r="A39" s="219" t="s">
        <v>92</v>
      </c>
      <c r="H39" s="219"/>
    </row>
    <row r="40" customFormat="false" ht="13.2" hidden="false" customHeight="false" outlineLevel="0" collapsed="false">
      <c r="A40" s="135"/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</row>
    <row r="41" customFormat="false" ht="13.2" hidden="false" customHeight="false" outlineLevel="0" collapsed="false">
      <c r="A41" s="135" t="s">
        <v>93</v>
      </c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</row>
    <row r="42" customFormat="false" ht="13.2" hidden="false" customHeight="false" outlineLevel="0" collapsed="false">
      <c r="A42" s="135" t="s">
        <v>94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</row>
    <row r="43" customFormat="false" ht="13.2" hidden="false" customHeight="false" outlineLevel="0" collapsed="false">
      <c r="A43" s="135" t="s">
        <v>95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</row>
  </sheetData>
  <mergeCells count="8">
    <mergeCell ref="A1:F1"/>
    <mergeCell ref="H1:M1"/>
    <mergeCell ref="A2:F2"/>
    <mergeCell ref="H2:M2"/>
    <mergeCell ref="V9:V13"/>
    <mergeCell ref="R11:R13"/>
    <mergeCell ref="B24:C24"/>
    <mergeCell ref="I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8.99"/>
    <col collapsed="false" customWidth="true" hidden="false" outlineLevel="0" max="13" min="13" style="0" width="17.66"/>
    <col collapsed="false" customWidth="true" hidden="false" outlineLevel="0" max="20" min="20" style="0" width="4.55"/>
    <col collapsed="false" customWidth="true" hidden="false" outlineLevel="0" max="21" min="21" style="0" width="21.66"/>
    <col collapsed="false" customWidth="true" hidden="false" outlineLevel="0" max="22" min="22" style="0" width="14.1"/>
    <col collapsed="false" customWidth="true" hidden="false" outlineLevel="0" max="23" min="23" style="0" width="12.88"/>
    <col collapsed="false" customWidth="true" hidden="false" outlineLevel="0" max="24" min="24" style="0" width="15.32"/>
    <col collapsed="false" customWidth="true" hidden="false" outlineLevel="0" max="28" min="28" style="0" width="15.32"/>
  </cols>
  <sheetData>
    <row r="1" customFormat="false" ht="13.2" hidden="false" customHeight="false" outlineLevel="0" collapsed="false">
      <c r="A1" s="199" t="s">
        <v>70</v>
      </c>
      <c r="B1" s="199"/>
      <c r="C1" s="199"/>
      <c r="D1" s="199"/>
      <c r="E1" s="199"/>
      <c r="F1" s="199"/>
      <c r="G1" s="220"/>
      <c r="H1" s="220"/>
      <c r="I1" s="220"/>
      <c r="J1" s="220"/>
      <c r="L1" s="199" t="s">
        <v>71</v>
      </c>
      <c r="M1" s="199"/>
      <c r="N1" s="199"/>
      <c r="O1" s="199"/>
      <c r="P1" s="199"/>
      <c r="Q1" s="199"/>
      <c r="R1" s="220"/>
      <c r="S1" s="220"/>
      <c r="U1" s="199" t="s">
        <v>71</v>
      </c>
      <c r="V1" s="199"/>
      <c r="W1" s="199"/>
      <c r="X1" s="199"/>
      <c r="Y1" s="199"/>
      <c r="Z1" s="199"/>
    </row>
    <row r="2" customFormat="false" ht="13.2" hidden="false" customHeight="false" outlineLevel="0" collapsed="false">
      <c r="A2" s="200" t="s">
        <v>82</v>
      </c>
      <c r="B2" s="200"/>
      <c r="C2" s="200"/>
      <c r="D2" s="200"/>
      <c r="E2" s="200"/>
      <c r="F2" s="200"/>
      <c r="G2" s="148"/>
      <c r="H2" s="221" t="n">
        <f aca="false">C4</f>
        <v>355.9</v>
      </c>
      <c r="I2" s="148"/>
      <c r="J2" s="148"/>
      <c r="L2" s="200" t="s">
        <v>83</v>
      </c>
      <c r="M2" s="200"/>
      <c r="N2" s="200"/>
      <c r="O2" s="200"/>
      <c r="P2" s="200"/>
      <c r="Q2" s="200"/>
      <c r="R2" s="148"/>
      <c r="S2" s="148"/>
      <c r="U2" s="200" t="s">
        <v>83</v>
      </c>
      <c r="V2" s="200"/>
      <c r="W2" s="200"/>
      <c r="X2" s="200"/>
      <c r="Y2" s="200"/>
      <c r="Z2" s="200"/>
    </row>
    <row r="3" customFormat="false" ht="13.2" hidden="false" customHeight="false" outlineLevel="0" collapsed="false">
      <c r="A3" s="153"/>
      <c r="B3" s="154"/>
      <c r="C3" s="155"/>
      <c r="D3" s="154"/>
      <c r="E3" s="154"/>
      <c r="F3" s="156"/>
      <c r="G3" s="136"/>
      <c r="H3" s="221" t="n">
        <f aca="false">N4</f>
        <v>435</v>
      </c>
      <c r="I3" s="136"/>
      <c r="J3" s="136"/>
      <c r="L3" s="153"/>
      <c r="M3" s="154"/>
      <c r="N3" s="155"/>
      <c r="O3" s="154"/>
      <c r="P3" s="154"/>
      <c r="Q3" s="156"/>
      <c r="R3" s="136"/>
      <c r="S3" s="136"/>
      <c r="U3" s="153"/>
      <c r="V3" s="154"/>
      <c r="W3" s="155"/>
      <c r="X3" s="154"/>
      <c r="Y3" s="154"/>
      <c r="Z3" s="156"/>
    </row>
    <row r="4" customFormat="false" ht="21" hidden="false" customHeight="false" outlineLevel="0" collapsed="false">
      <c r="A4" s="157"/>
      <c r="B4" s="136" t="s">
        <v>16</v>
      </c>
      <c r="C4" s="201" t="n">
        <v>355.9</v>
      </c>
      <c r="D4" s="136" t="s">
        <v>17</v>
      </c>
      <c r="E4" s="158" t="s">
        <v>18</v>
      </c>
      <c r="F4" s="159" t="n">
        <f aca="false">C5/C4</f>
        <v>3.85501545377915</v>
      </c>
      <c r="G4" s="167"/>
      <c r="H4" s="167"/>
      <c r="I4" s="167"/>
      <c r="J4" s="167"/>
      <c r="L4" s="157"/>
      <c r="M4" s="136" t="s">
        <v>16</v>
      </c>
      <c r="N4" s="202" t="n">
        <v>435</v>
      </c>
      <c r="O4" s="136" t="s">
        <v>17</v>
      </c>
      <c r="P4" s="158" t="s">
        <v>18</v>
      </c>
      <c r="Q4" s="159" t="n">
        <f aca="false">N5/N4</f>
        <v>5.34022988505747</v>
      </c>
      <c r="R4" s="167"/>
      <c r="S4" s="167"/>
      <c r="U4" s="157"/>
      <c r="V4" s="136" t="s">
        <v>16</v>
      </c>
      <c r="W4" s="202" t="n">
        <v>435</v>
      </c>
      <c r="X4" s="136" t="s">
        <v>17</v>
      </c>
      <c r="Y4" s="158" t="s">
        <v>18</v>
      </c>
      <c r="Z4" s="159" t="n">
        <f aca="false">W5/W4</f>
        <v>5.34022988505747</v>
      </c>
    </row>
    <row r="5" customFormat="false" ht="13.2" hidden="false" customHeight="false" outlineLevel="0" collapsed="false">
      <c r="A5" s="203"/>
      <c r="B5" s="204" t="s">
        <v>21</v>
      </c>
      <c r="C5" s="205" t="n">
        <v>1372</v>
      </c>
      <c r="D5" s="139" t="s">
        <v>22</v>
      </c>
      <c r="E5" s="139"/>
      <c r="F5" s="162"/>
      <c r="G5" s="136"/>
      <c r="H5" s="136"/>
      <c r="I5" s="136"/>
      <c r="J5" s="136"/>
      <c r="L5" s="161"/>
      <c r="M5" s="139" t="s">
        <v>21</v>
      </c>
      <c r="N5" s="205" t="n">
        <v>2323</v>
      </c>
      <c r="O5" s="204" t="s">
        <v>22</v>
      </c>
      <c r="P5" s="204"/>
      <c r="Q5" s="206"/>
      <c r="R5" s="221"/>
      <c r="S5" s="221"/>
      <c r="U5" s="161"/>
      <c r="V5" s="139" t="s">
        <v>21</v>
      </c>
      <c r="W5" s="205" t="n">
        <v>2323</v>
      </c>
      <c r="X5" s="204" t="s">
        <v>22</v>
      </c>
      <c r="Y5" s="204"/>
      <c r="Z5" s="206"/>
    </row>
    <row r="6" customFormat="false" ht="13.2" hidden="false" customHeight="false" outlineLevel="0" collapsed="false">
      <c r="A6" s="153" t="s">
        <v>23</v>
      </c>
      <c r="B6" s="136"/>
      <c r="C6" s="163"/>
      <c r="D6" s="164"/>
      <c r="E6" s="164"/>
      <c r="F6" s="165"/>
      <c r="G6" s="164"/>
      <c r="H6" s="164"/>
      <c r="I6" s="164"/>
      <c r="J6" s="164"/>
      <c r="L6" s="153" t="s">
        <v>23</v>
      </c>
      <c r="M6" s="136"/>
      <c r="N6" s="163"/>
      <c r="O6" s="164"/>
      <c r="P6" s="164"/>
      <c r="Q6" s="165"/>
      <c r="R6" s="164"/>
      <c r="S6" s="164"/>
      <c r="U6" s="153" t="s">
        <v>23</v>
      </c>
      <c r="V6" s="136"/>
      <c r="W6" s="163"/>
      <c r="X6" s="164"/>
      <c r="Y6" s="164"/>
      <c r="Z6" s="165"/>
    </row>
    <row r="7" customFormat="false" ht="21" hidden="false" customHeight="false" outlineLevel="0" collapsed="false">
      <c r="A7" s="153"/>
      <c r="B7" s="136"/>
      <c r="C7" s="158" t="s">
        <v>24</v>
      </c>
      <c r="D7" s="158" t="s">
        <v>25</v>
      </c>
      <c r="E7" s="158" t="s">
        <v>18</v>
      </c>
      <c r="F7" s="165"/>
      <c r="G7" s="164"/>
      <c r="H7" s="164"/>
      <c r="I7" s="164"/>
      <c r="J7" s="164"/>
      <c r="L7" s="153"/>
      <c r="M7" s="136"/>
      <c r="N7" s="158" t="s">
        <v>24</v>
      </c>
      <c r="O7" s="158" t="s">
        <v>25</v>
      </c>
      <c r="P7" s="158" t="s">
        <v>18</v>
      </c>
      <c r="Q7" s="165"/>
      <c r="R7" s="164"/>
      <c r="S7" s="164"/>
      <c r="U7" s="153"/>
      <c r="V7" s="136"/>
      <c r="W7" s="158" t="s">
        <v>24</v>
      </c>
      <c r="X7" s="158" t="s">
        <v>25</v>
      </c>
      <c r="Y7" s="158" t="s">
        <v>18</v>
      </c>
      <c r="Z7" s="165"/>
    </row>
    <row r="8" customFormat="false" ht="13.2" hidden="false" customHeight="false" outlineLevel="0" collapsed="false">
      <c r="A8" s="157"/>
      <c r="B8" s="136"/>
      <c r="C8" s="164"/>
      <c r="D8" s="164"/>
      <c r="E8" s="164"/>
      <c r="F8" s="165"/>
      <c r="G8" s="164"/>
      <c r="H8" s="164"/>
      <c r="I8" s="164"/>
      <c r="J8" s="164"/>
      <c r="L8" s="157"/>
      <c r="M8" s="136"/>
      <c r="N8" s="164"/>
      <c r="O8" s="164"/>
      <c r="P8" s="164"/>
      <c r="Q8" s="165"/>
      <c r="R8" s="164"/>
      <c r="S8" s="164"/>
      <c r="U8" s="157"/>
      <c r="V8" s="136"/>
      <c r="W8" s="164"/>
      <c r="X8" s="164"/>
      <c r="Y8" s="164"/>
      <c r="Z8" s="165"/>
    </row>
    <row r="9" customFormat="false" ht="13.2" hidden="false" customHeight="true" outlineLevel="0" collapsed="false">
      <c r="A9" s="157"/>
      <c r="B9" s="136" t="s">
        <v>26</v>
      </c>
      <c r="C9" s="201" t="n">
        <v>79.84</v>
      </c>
      <c r="D9" s="168" t="n">
        <f aca="false">C9*100/$C$5</f>
        <v>5.81924198250729</v>
      </c>
      <c r="E9" s="169" t="n">
        <f aca="false">C9/$C$4</f>
        <v>0.22433267771846</v>
      </c>
      <c r="F9" s="159"/>
      <c r="G9" s="167"/>
      <c r="H9" s="167" t="n">
        <f aca="false">C9/$C$4*$N$4</f>
        <v>97.5847148075302</v>
      </c>
      <c r="I9" s="172" t="n">
        <f aca="false">N9/H9</f>
        <v>1.80253639462834</v>
      </c>
      <c r="J9" s="167"/>
      <c r="L9" s="157"/>
      <c r="M9" s="136" t="s">
        <v>26</v>
      </c>
      <c r="N9" s="202" t="n">
        <v>175.9</v>
      </c>
      <c r="O9" s="168" t="n">
        <f aca="false">N9*100/$N$5</f>
        <v>7.57210503659062</v>
      </c>
      <c r="P9" s="169" t="n">
        <f aca="false">N9/$N$4</f>
        <v>0.404367816091954</v>
      </c>
      <c r="Q9" s="159"/>
      <c r="R9" s="167"/>
      <c r="S9" s="167"/>
      <c r="U9" s="157"/>
      <c r="V9" s="136" t="s">
        <v>26</v>
      </c>
      <c r="W9" s="202" t="n">
        <v>175.9</v>
      </c>
      <c r="X9" s="168" t="n">
        <f aca="false">W9*100/$N$5</f>
        <v>7.57210503659062</v>
      </c>
      <c r="Y9" s="169" t="n">
        <f aca="false">W9/$N$4</f>
        <v>0.404367816091954</v>
      </c>
      <c r="Z9" s="159"/>
      <c r="AB9" s="207"/>
    </row>
    <row r="10" customFormat="false" ht="13.2" hidden="false" customHeight="true" outlineLevel="0" collapsed="false">
      <c r="A10" s="157"/>
      <c r="B10" s="136"/>
      <c r="C10" s="201"/>
      <c r="D10" s="168"/>
      <c r="E10" s="169"/>
      <c r="F10" s="159"/>
      <c r="G10" s="167"/>
      <c r="H10" s="167"/>
      <c r="I10" s="172"/>
      <c r="J10" s="167"/>
      <c r="L10" s="157"/>
      <c r="M10" s="136"/>
      <c r="N10" s="202"/>
      <c r="O10" s="168"/>
      <c r="P10" s="170"/>
      <c r="Q10" s="159"/>
      <c r="R10" s="167"/>
      <c r="S10" s="167"/>
      <c r="U10" s="157"/>
      <c r="V10" s="136"/>
      <c r="W10" s="202"/>
      <c r="X10" s="168"/>
      <c r="Y10" s="170"/>
      <c r="Z10" s="159"/>
      <c r="AB10" s="207"/>
    </row>
    <row r="11" customFormat="false" ht="12.6" hidden="false" customHeight="true" outlineLevel="0" collapsed="false">
      <c r="A11" s="157"/>
      <c r="B11" s="136" t="s">
        <v>27</v>
      </c>
      <c r="C11" s="201" t="n">
        <v>309.58</v>
      </c>
      <c r="D11" s="168" t="n">
        <f aca="false">C11*100/$C$5</f>
        <v>22.564139941691</v>
      </c>
      <c r="E11" s="169" t="n">
        <f aca="false">C11/$C$4</f>
        <v>0.869851081764541</v>
      </c>
      <c r="F11" s="159"/>
      <c r="G11" s="167"/>
      <c r="H11" s="167" t="n">
        <f aca="false">C11/$C$4*$N$4</f>
        <v>378.385220567575</v>
      </c>
      <c r="I11" s="172" t="n">
        <f aca="false">N11/H11</f>
        <v>1.73685430687331</v>
      </c>
      <c r="J11" s="167"/>
      <c r="L11" s="157"/>
      <c r="M11" s="136" t="s">
        <v>27</v>
      </c>
      <c r="N11" s="202" t="n">
        <v>657.2</v>
      </c>
      <c r="O11" s="168" t="n">
        <f aca="false">N11*100/$N$5</f>
        <v>28.2910030133448</v>
      </c>
      <c r="P11" s="169" t="n">
        <f aca="false">N11/$N$4</f>
        <v>1.51080459770115</v>
      </c>
      <c r="Q11" s="159"/>
      <c r="R11" s="167"/>
      <c r="S11" s="167"/>
      <c r="U11" s="157"/>
      <c r="V11" s="136" t="s">
        <v>27</v>
      </c>
      <c r="W11" s="202" t="n">
        <v>657.2</v>
      </c>
      <c r="X11" s="168" t="n">
        <f aca="false">W11*100/$N$5</f>
        <v>28.2910030133448</v>
      </c>
      <c r="Y11" s="169" t="n">
        <f aca="false">W11/$N$4</f>
        <v>1.51080459770115</v>
      </c>
      <c r="Z11" s="159"/>
      <c r="AB11" s="207"/>
    </row>
    <row r="12" customFormat="false" ht="13.2" hidden="false" customHeight="false" outlineLevel="0" collapsed="false">
      <c r="A12" s="157"/>
      <c r="B12" s="136" t="s">
        <v>28</v>
      </c>
      <c r="C12" s="201" t="n">
        <v>340.79</v>
      </c>
      <c r="D12" s="168" t="n">
        <f aca="false">C12*100/$C$5</f>
        <v>24.8389212827988</v>
      </c>
      <c r="E12" s="169" t="n">
        <f aca="false">C12/$C$4</f>
        <v>0.957544254003934</v>
      </c>
      <c r="F12" s="159"/>
      <c r="G12" s="167"/>
      <c r="H12" s="167" t="n">
        <f aca="false">C12/$C$4*$N$4</f>
        <v>416.531750491711</v>
      </c>
      <c r="I12" s="172" t="n">
        <f aca="false">N12/H12</f>
        <v>1.26232874055651</v>
      </c>
      <c r="J12" s="167"/>
      <c r="L12" s="157"/>
      <c r="M12" s="136" t="s">
        <v>28</v>
      </c>
      <c r="N12" s="202" t="n">
        <v>525.8</v>
      </c>
      <c r="O12" s="168" t="n">
        <f aca="false">N12*100/$N$5</f>
        <v>22.6345243219974</v>
      </c>
      <c r="P12" s="169" t="n">
        <f aca="false">N12/$N$4</f>
        <v>1.20873563218391</v>
      </c>
      <c r="Q12" s="159"/>
      <c r="R12" s="167"/>
      <c r="S12" s="167"/>
      <c r="U12" s="157"/>
      <c r="V12" s="136" t="s">
        <v>28</v>
      </c>
      <c r="W12" s="202" t="n">
        <v>525.8</v>
      </c>
      <c r="X12" s="168" t="n">
        <f aca="false">W12*100/$N$5</f>
        <v>22.6345243219974</v>
      </c>
      <c r="Y12" s="169" t="n">
        <f aca="false">W12/$N$4</f>
        <v>1.20873563218391</v>
      </c>
      <c r="Z12" s="159"/>
      <c r="AB12" s="207"/>
    </row>
    <row r="13" customFormat="false" ht="13.2" hidden="false" customHeight="true" outlineLevel="0" collapsed="false">
      <c r="A13" s="157"/>
      <c r="B13" s="136" t="s">
        <v>29</v>
      </c>
      <c r="C13" s="201" t="n">
        <v>369.62</v>
      </c>
      <c r="D13" s="168" t="n">
        <f aca="false">C13*100/$C$5</f>
        <v>26.9402332361516</v>
      </c>
      <c r="E13" s="169" t="n">
        <f aca="false">C13/$C$4</f>
        <v>1.03855015453779</v>
      </c>
      <c r="F13" s="159"/>
      <c r="G13" s="167"/>
      <c r="H13" s="167" t="n">
        <f aca="false">C13/$C$4*$N$4</f>
        <v>451.769317223939</v>
      </c>
      <c r="I13" s="172" t="n">
        <f aca="false">N13/H13</f>
        <v>1.44055821231747</v>
      </c>
      <c r="J13" s="167"/>
      <c r="L13" s="157"/>
      <c r="M13" s="136" t="s">
        <v>29</v>
      </c>
      <c r="N13" s="202" t="n">
        <v>650.8</v>
      </c>
      <c r="O13" s="168" t="n">
        <f aca="false">N13*100/$N$5</f>
        <v>28.0154972018941</v>
      </c>
      <c r="P13" s="169" t="n">
        <f aca="false">N13/$N$4</f>
        <v>1.49609195402299</v>
      </c>
      <c r="Q13" s="159"/>
      <c r="R13" s="167"/>
      <c r="S13" s="167"/>
      <c r="U13" s="157"/>
      <c r="V13" s="136" t="s">
        <v>29</v>
      </c>
      <c r="W13" s="202" t="n">
        <v>650.8</v>
      </c>
      <c r="X13" s="168" t="n">
        <f aca="false">W13*100/$N$5</f>
        <v>28.0154972018941</v>
      </c>
      <c r="Y13" s="169" t="n">
        <f aca="false">W13/$N$4</f>
        <v>1.49609195402299</v>
      </c>
      <c r="Z13" s="159"/>
      <c r="AB13" s="207"/>
    </row>
    <row r="14" customFormat="false" ht="13.2" hidden="false" customHeight="false" outlineLevel="0" collapsed="false">
      <c r="A14" s="157"/>
      <c r="B14" s="136" t="s">
        <v>30</v>
      </c>
      <c r="C14" s="201" t="n">
        <v>272.19</v>
      </c>
      <c r="D14" s="168" t="n">
        <f aca="false">C14*100/$C$5</f>
        <v>19.8389212827988</v>
      </c>
      <c r="E14" s="169" t="n">
        <f aca="false">C14/$C$4</f>
        <v>0.764793481314976</v>
      </c>
      <c r="F14" s="159"/>
      <c r="G14" s="167"/>
      <c r="H14" s="167" t="n">
        <f aca="false">C14/$C$4*$N$4</f>
        <v>332.685164372015</v>
      </c>
      <c r="I14" s="172" t="n">
        <f aca="false">N14/H14</f>
        <v>0.941731202806694</v>
      </c>
      <c r="J14" s="167"/>
      <c r="L14" s="157"/>
      <c r="M14" s="136" t="s">
        <v>30</v>
      </c>
      <c r="N14" s="202" t="n">
        <v>313.3</v>
      </c>
      <c r="O14" s="168" t="n">
        <f aca="false">N14*100/$N$5</f>
        <v>13.4868704261731</v>
      </c>
      <c r="P14" s="169" t="n">
        <f aca="false">N14/$N$4</f>
        <v>0.720229885057471</v>
      </c>
      <c r="Q14" s="159"/>
      <c r="R14" s="167"/>
      <c r="S14" s="167"/>
      <c r="U14" s="157"/>
      <c r="V14" s="136" t="s">
        <v>30</v>
      </c>
      <c r="W14" s="202" t="n">
        <v>313.3</v>
      </c>
      <c r="X14" s="168" t="n">
        <f aca="false">W14*100/$N$5</f>
        <v>13.4868704261731</v>
      </c>
      <c r="Y14" s="169" t="n">
        <f aca="false">W14/$N$4</f>
        <v>0.720229885057471</v>
      </c>
      <c r="Z14" s="159"/>
    </row>
    <row r="15" customFormat="false" ht="13.2" hidden="false" customHeight="false" outlineLevel="0" collapsed="false">
      <c r="A15" s="157"/>
      <c r="B15" s="171" t="s">
        <v>31</v>
      </c>
      <c r="C15" s="209" t="n">
        <f aca="false">SUM(C9:C14)</f>
        <v>1372.02</v>
      </c>
      <c r="D15" s="168" t="n">
        <f aca="false">C15*100/$C$5</f>
        <v>100.001457725948</v>
      </c>
      <c r="E15" s="169" t="n">
        <f aca="false">C15/$C$4</f>
        <v>3.8550716493397</v>
      </c>
      <c r="F15" s="173"/>
      <c r="G15" s="172"/>
      <c r="H15" s="167" t="n">
        <f aca="false">C15/$C$4*$N$4</f>
        <v>1676.95616746277</v>
      </c>
      <c r="I15" s="172" t="n">
        <f aca="false">N15/H15</f>
        <v>1.38524789441258</v>
      </c>
      <c r="J15" s="172"/>
      <c r="L15" s="157"/>
      <c r="M15" s="171" t="s">
        <v>31</v>
      </c>
      <c r="N15" s="209" t="n">
        <f aca="false">SUM(N9:N14)</f>
        <v>2323</v>
      </c>
      <c r="O15" s="168" t="n">
        <f aca="false">SUM(O9:O14)</f>
        <v>100</v>
      </c>
      <c r="P15" s="169" t="n">
        <f aca="false">N15/$N$4</f>
        <v>5.34022988505747</v>
      </c>
      <c r="Q15" s="173"/>
      <c r="R15" s="172"/>
      <c r="S15" s="172"/>
      <c r="U15" s="157"/>
      <c r="V15" s="171" t="s">
        <v>31</v>
      </c>
      <c r="W15" s="209" t="n">
        <f aca="false">SUM(W9:W14)</f>
        <v>2323</v>
      </c>
      <c r="X15" s="168" t="n">
        <f aca="false">SUM(X9:X14)</f>
        <v>100</v>
      </c>
      <c r="Y15" s="169" t="n">
        <f aca="false">W15/$N$4</f>
        <v>5.34022988505747</v>
      </c>
      <c r="Z15" s="173"/>
      <c r="AB15" s="210"/>
    </row>
    <row r="16" customFormat="false" ht="13.2" hidden="false" customHeight="false" outlineLevel="0" collapsed="false">
      <c r="A16" s="157"/>
      <c r="B16" s="136"/>
      <c r="C16" s="201"/>
      <c r="D16" s="170"/>
      <c r="E16" s="170"/>
      <c r="F16" s="174"/>
      <c r="G16" s="136"/>
      <c r="H16" s="167"/>
      <c r="I16" s="136"/>
      <c r="J16" s="136"/>
      <c r="L16" s="157"/>
      <c r="M16" s="136"/>
      <c r="N16" s="136"/>
      <c r="O16" s="170"/>
      <c r="P16" s="170"/>
      <c r="Q16" s="174"/>
      <c r="R16" s="136"/>
      <c r="S16" s="136"/>
      <c r="U16" s="157"/>
      <c r="V16" s="136"/>
      <c r="W16" s="136"/>
      <c r="X16" s="170"/>
      <c r="Y16" s="170"/>
      <c r="Z16" s="174"/>
    </row>
    <row r="17" customFormat="false" ht="13.2" hidden="false" customHeight="false" outlineLevel="0" collapsed="false">
      <c r="A17" s="157"/>
      <c r="B17" s="136"/>
      <c r="C17" s="201"/>
      <c r="D17" s="170"/>
      <c r="E17" s="175"/>
      <c r="F17" s="165"/>
      <c r="G17" s="164"/>
      <c r="H17" s="164"/>
      <c r="I17" s="164"/>
      <c r="J17" s="164"/>
      <c r="L17" s="157"/>
      <c r="M17" s="136"/>
      <c r="N17" s="136"/>
      <c r="O17" s="170"/>
      <c r="P17" s="175"/>
      <c r="Q17" s="165"/>
      <c r="R17" s="164"/>
      <c r="S17" s="164"/>
      <c r="U17" s="157"/>
      <c r="V17" s="136"/>
      <c r="W17" s="136"/>
      <c r="X17" s="170"/>
      <c r="Y17" s="175"/>
      <c r="Z17" s="165"/>
    </row>
    <row r="18" customFormat="false" ht="13.2" hidden="false" customHeight="false" outlineLevel="0" collapsed="false">
      <c r="A18" s="157"/>
      <c r="B18" s="176" t="s">
        <v>32</v>
      </c>
      <c r="C18" s="201" t="n">
        <v>75.879</v>
      </c>
      <c r="D18" s="170" t="s">
        <v>20</v>
      </c>
      <c r="E18" s="177" t="n">
        <f aca="false">C18*100/C5</f>
        <v>5.53053935860058</v>
      </c>
      <c r="F18" s="174" t="s">
        <v>33</v>
      </c>
      <c r="G18" s="136"/>
      <c r="H18" s="136" t="n">
        <f aca="false">H15*E18/100</f>
        <v>92.7447208680084</v>
      </c>
      <c r="I18" s="136"/>
      <c r="J18" s="136"/>
      <c r="L18" s="157"/>
      <c r="M18" s="176" t="s">
        <v>32</v>
      </c>
      <c r="N18" s="211" t="n">
        <v>103.35</v>
      </c>
      <c r="O18" s="170" t="s">
        <v>20</v>
      </c>
      <c r="P18" s="177" t="n">
        <f aca="false">N18*100/N5</f>
        <v>4.44898837709858</v>
      </c>
      <c r="Q18" s="174" t="s">
        <v>33</v>
      </c>
      <c r="R18" s="136"/>
      <c r="S18" s="136"/>
      <c r="U18" s="157"/>
      <c r="V18" s="176" t="s">
        <v>32</v>
      </c>
      <c r="W18" s="211" t="n">
        <v>103.35</v>
      </c>
      <c r="X18" s="170" t="s">
        <v>20</v>
      </c>
      <c r="Y18" s="177" t="n">
        <f aca="false">W18*100/W5</f>
        <v>4.44898837709858</v>
      </c>
      <c r="Z18" s="174" t="s">
        <v>33</v>
      </c>
      <c r="AB18" s="213"/>
    </row>
    <row r="19" customFormat="false" ht="13.2" hidden="false" customHeight="false" outlineLevel="0" collapsed="false">
      <c r="A19" s="157"/>
      <c r="B19" s="178"/>
      <c r="C19" s="178"/>
      <c r="D19" s="136"/>
      <c r="E19" s="136"/>
      <c r="F19" s="179"/>
      <c r="G19" s="178"/>
      <c r="H19" s="178"/>
      <c r="I19" s="178"/>
      <c r="J19" s="178"/>
      <c r="L19" s="157"/>
      <c r="M19" s="178"/>
      <c r="N19" s="178"/>
      <c r="O19" s="136"/>
      <c r="P19" s="136"/>
      <c r="Q19" s="179"/>
      <c r="R19" s="178"/>
      <c r="S19" s="178"/>
      <c r="U19" s="157"/>
      <c r="V19" s="178"/>
      <c r="W19" s="178"/>
      <c r="X19" s="136"/>
      <c r="Y19" s="136"/>
      <c r="Z19" s="179"/>
    </row>
    <row r="20" customFormat="false" ht="13.2" hidden="false" customHeight="false" outlineLevel="0" collapsed="false">
      <c r="A20" s="157"/>
      <c r="B20" s="178"/>
      <c r="C20" s="178"/>
      <c r="D20" s="136"/>
      <c r="E20" s="136"/>
      <c r="F20" s="174"/>
      <c r="G20" s="136"/>
      <c r="H20" s="136"/>
      <c r="I20" s="136"/>
      <c r="J20" s="136"/>
      <c r="L20" s="157"/>
      <c r="M20" s="178"/>
      <c r="N20" s="178"/>
      <c r="O20" s="136"/>
      <c r="P20" s="136"/>
      <c r="Q20" s="174"/>
      <c r="R20" s="136"/>
      <c r="S20" s="136"/>
      <c r="U20" s="157"/>
      <c r="V20" s="178"/>
      <c r="W20" s="178"/>
      <c r="X20" s="136"/>
      <c r="Y20" s="136"/>
      <c r="Z20" s="174"/>
    </row>
    <row r="21" customFormat="false" ht="13.2" hidden="false" customHeight="false" outlineLevel="0" collapsed="false">
      <c r="A21" s="161"/>
      <c r="B21" s="139"/>
      <c r="C21" s="139"/>
      <c r="D21" s="139"/>
      <c r="E21" s="139"/>
      <c r="F21" s="162"/>
      <c r="G21" s="136"/>
      <c r="H21" s="136"/>
      <c r="I21" s="136"/>
      <c r="J21" s="136"/>
      <c r="L21" s="161"/>
      <c r="M21" s="139"/>
      <c r="N21" s="139"/>
      <c r="O21" s="139"/>
      <c r="P21" s="139"/>
      <c r="Q21" s="162"/>
      <c r="R21" s="136"/>
      <c r="S21" s="136"/>
      <c r="U21" s="161"/>
      <c r="V21" s="139"/>
      <c r="W21" s="139"/>
      <c r="X21" s="139"/>
      <c r="Y21" s="139"/>
      <c r="Z21" s="162"/>
    </row>
    <row r="22" customFormat="false" ht="13.2" hidden="false" customHeight="false" outlineLevel="0" collapsed="false">
      <c r="A22" s="153" t="s">
        <v>35</v>
      </c>
      <c r="B22" s="136"/>
      <c r="C22" s="136"/>
      <c r="D22" s="136"/>
      <c r="E22" s="136"/>
      <c r="F22" s="174"/>
      <c r="G22" s="136"/>
      <c r="H22" s="136"/>
      <c r="I22" s="136"/>
      <c r="J22" s="136"/>
      <c r="L22" s="153" t="s">
        <v>35</v>
      </c>
      <c r="M22" s="136"/>
      <c r="N22" s="136"/>
      <c r="O22" s="136"/>
      <c r="P22" s="136"/>
      <c r="Q22" s="174"/>
      <c r="R22" s="136"/>
      <c r="S22" s="136"/>
      <c r="U22" s="153" t="s">
        <v>35</v>
      </c>
      <c r="V22" s="136"/>
      <c r="W22" s="136"/>
      <c r="X22" s="136"/>
      <c r="Y22" s="136"/>
      <c r="Z22" s="174"/>
    </row>
    <row r="23" customFormat="false" ht="21" hidden="false" customHeight="false" outlineLevel="0" collapsed="false">
      <c r="A23" s="157"/>
      <c r="B23" s="136"/>
      <c r="C23" s="158" t="s">
        <v>36</v>
      </c>
      <c r="D23" s="158" t="s">
        <v>37</v>
      </c>
      <c r="E23" s="164"/>
      <c r="F23" s="165"/>
      <c r="G23" s="164"/>
      <c r="H23" s="164"/>
      <c r="I23" s="164"/>
      <c r="J23" s="164"/>
      <c r="L23" s="157"/>
      <c r="M23" s="136"/>
      <c r="N23" s="158" t="s">
        <v>36</v>
      </c>
      <c r="O23" s="158" t="s">
        <v>37</v>
      </c>
      <c r="P23" s="164"/>
      <c r="Q23" s="165"/>
      <c r="R23" s="164"/>
      <c r="S23" s="164"/>
      <c r="U23" s="157"/>
      <c r="V23" s="136"/>
      <c r="W23" s="158" t="s">
        <v>36</v>
      </c>
      <c r="X23" s="158" t="s">
        <v>37</v>
      </c>
      <c r="Y23" s="164"/>
      <c r="Z23" s="165"/>
    </row>
    <row r="24" customFormat="false" ht="13.2" hidden="false" customHeight="false" outlineLevel="0" collapsed="false">
      <c r="A24" s="157"/>
      <c r="B24" s="214" t="s">
        <v>39</v>
      </c>
      <c r="C24" s="214"/>
      <c r="E24" s="164"/>
      <c r="F24" s="165"/>
      <c r="G24" s="164"/>
      <c r="H24" s="164"/>
      <c r="I24" s="164"/>
      <c r="J24" s="164"/>
      <c r="L24" s="157"/>
      <c r="M24" s="214" t="s">
        <v>39</v>
      </c>
      <c r="N24" s="214"/>
      <c r="P24" s="164"/>
      <c r="Q24" s="165"/>
      <c r="R24" s="164"/>
      <c r="S24" s="164"/>
      <c r="U24" s="157"/>
      <c r="V24" s="214" t="s">
        <v>39</v>
      </c>
      <c r="W24" s="214"/>
      <c r="Y24" s="164"/>
      <c r="Z24" s="165"/>
    </row>
    <row r="25" customFormat="false" ht="13.2" hidden="false" customHeight="false" outlineLevel="0" collapsed="false">
      <c r="A25" s="157"/>
      <c r="B25" s="136" t="s">
        <v>41</v>
      </c>
      <c r="C25" s="201" t="n">
        <v>2.716</v>
      </c>
      <c r="D25" s="168" t="n">
        <f aca="false">C25*100/$C$33</f>
        <v>1.05316220093838</v>
      </c>
      <c r="E25" s="136"/>
      <c r="F25" s="159"/>
      <c r="G25" s="167"/>
      <c r="H25" s="167" t="n">
        <f aca="false">C25/$C$4*$N$4</f>
        <v>3.31964034841248</v>
      </c>
      <c r="I25" s="196" t="n">
        <v>1.16</v>
      </c>
      <c r="J25" s="222" t="n">
        <f aca="false">H25*I25</f>
        <v>3.85078280415847</v>
      </c>
      <c r="L25" s="157"/>
      <c r="M25" s="136" t="s">
        <v>41</v>
      </c>
      <c r="N25" s="201" t="n">
        <v>6.52</v>
      </c>
      <c r="O25" s="168" t="n">
        <f aca="false">N25*100/$N$33</f>
        <v>1.97617676476828</v>
      </c>
      <c r="P25" s="136"/>
      <c r="Q25" s="159"/>
      <c r="R25" s="167"/>
      <c r="S25" s="167" t="n">
        <f aca="false">N25-J25</f>
        <v>2.66921719584153</v>
      </c>
      <c r="U25" s="157"/>
      <c r="V25" s="136" t="s">
        <v>41</v>
      </c>
      <c r="W25" s="201" t="n">
        <v>6.52</v>
      </c>
      <c r="X25" s="168" t="n">
        <f aca="false">W25*100/$N$33</f>
        <v>1.97617676476828</v>
      </c>
      <c r="Y25" s="136"/>
      <c r="Z25" s="159"/>
      <c r="AB25" s="213"/>
    </row>
    <row r="26" customFormat="false" ht="13.2" hidden="false" customHeight="false" outlineLevel="0" collapsed="false">
      <c r="A26" s="157"/>
      <c r="B26" s="136" t="s">
        <v>43</v>
      </c>
      <c r="C26" s="201" t="n">
        <v>149.304</v>
      </c>
      <c r="D26" s="168" t="n">
        <f aca="false">C26*100/$C$33</f>
        <v>57.8944511225716</v>
      </c>
      <c r="E26" s="136"/>
      <c r="F26" s="159"/>
      <c r="G26" s="167"/>
      <c r="H26" s="167" t="n">
        <f aca="false">C26/$C$4*$N$4</f>
        <v>182.487327901096</v>
      </c>
      <c r="I26" s="196" t="n">
        <v>1.32</v>
      </c>
      <c r="J26" s="222" t="n">
        <f aca="false">H26*I26</f>
        <v>240.883272829447</v>
      </c>
      <c r="L26" s="157"/>
      <c r="M26" s="136" t="s">
        <v>43</v>
      </c>
      <c r="N26" s="201" t="n">
        <v>196.97</v>
      </c>
      <c r="O26" s="168" t="n">
        <f aca="false">N26*100/$N$33</f>
        <v>59.7005425393265</v>
      </c>
      <c r="P26" s="136"/>
      <c r="Q26" s="159"/>
      <c r="R26" s="167"/>
      <c r="S26" s="167" t="n">
        <f aca="false">N26-J26</f>
        <v>-43.9132728294465</v>
      </c>
      <c r="U26" s="157"/>
      <c r="V26" s="136" t="s">
        <v>43</v>
      </c>
      <c r="W26" s="201" t="n">
        <v>196.97</v>
      </c>
      <c r="X26" s="168" t="n">
        <f aca="false">W26*100/$N$33</f>
        <v>59.7005425393265</v>
      </c>
      <c r="Y26" s="136"/>
      <c r="Z26" s="159"/>
      <c r="AB26" s="213"/>
    </row>
    <row r="27" customFormat="false" ht="13.2" hidden="false" customHeight="false" outlineLevel="0" collapsed="false">
      <c r="A27" s="157"/>
      <c r="B27" s="136" t="s">
        <v>45</v>
      </c>
      <c r="C27" s="201" t="n">
        <v>-7.69</v>
      </c>
      <c r="D27" s="168" t="n">
        <f aca="false">C27*100/$C$33</f>
        <v>-2.98189150412967</v>
      </c>
      <c r="E27" s="136"/>
      <c r="F27" s="159"/>
      <c r="G27" s="167"/>
      <c r="H27" s="167" t="n">
        <f aca="false">C27/$C$4*$N$4</f>
        <v>-9.39912896881147</v>
      </c>
      <c r="I27" s="196" t="n">
        <v>1.19</v>
      </c>
      <c r="J27" s="222" t="n">
        <f aca="false">H27*I27</f>
        <v>-11.1849634728856</v>
      </c>
      <c r="L27" s="157"/>
      <c r="M27" s="136" t="s">
        <v>45</v>
      </c>
      <c r="N27" s="201" t="n">
        <v>-10.96</v>
      </c>
      <c r="O27" s="168" t="n">
        <f aca="false">N27*100/$N$33</f>
        <v>-3.32191677022399</v>
      </c>
      <c r="P27" s="136"/>
      <c r="Q27" s="159"/>
      <c r="R27" s="167"/>
      <c r="S27" s="167" t="n">
        <f aca="false">N27-J27</f>
        <v>0.224963472885642</v>
      </c>
      <c r="U27" s="157"/>
      <c r="V27" s="136" t="s">
        <v>45</v>
      </c>
      <c r="W27" s="201" t="n">
        <v>-10.96</v>
      </c>
      <c r="X27" s="168" t="n">
        <f aca="false">W27*100/$N$33</f>
        <v>-3.32191677022399</v>
      </c>
      <c r="Y27" s="136"/>
      <c r="Z27" s="159"/>
      <c r="AB27" s="213"/>
    </row>
    <row r="28" customFormat="false" ht="13.2" hidden="false" customHeight="false" outlineLevel="0" collapsed="false">
      <c r="A28" s="157"/>
      <c r="B28" s="136" t="s">
        <v>46</v>
      </c>
      <c r="C28" s="201" t="n">
        <v>59.884</v>
      </c>
      <c r="D28" s="168" t="n">
        <f aca="false">C28*100/$C$33</f>
        <v>23.2207530342394</v>
      </c>
      <c r="E28" s="136"/>
      <c r="F28" s="159"/>
      <c r="G28" s="167"/>
      <c r="H28" s="167" t="n">
        <f aca="false">C28/$C$4*$N$4</f>
        <v>73.1934251194156</v>
      </c>
      <c r="I28" s="196" t="n">
        <v>1.28</v>
      </c>
      <c r="J28" s="222" t="n">
        <f aca="false">H28*I28</f>
        <v>93.6875841528519</v>
      </c>
      <c r="L28" s="157"/>
      <c r="M28" s="136" t="s">
        <v>46</v>
      </c>
      <c r="N28" s="201" t="n">
        <v>62.49</v>
      </c>
      <c r="O28" s="168" t="n">
        <f aca="false">N28*100/$N$33</f>
        <v>18.9403812930015</v>
      </c>
      <c r="P28" s="136"/>
      <c r="Q28" s="159"/>
      <c r="R28" s="167"/>
      <c r="S28" s="167" t="n">
        <f aca="false">N28-J28</f>
        <v>-31.1975841528519</v>
      </c>
      <c r="U28" s="157"/>
      <c r="V28" s="136" t="s">
        <v>46</v>
      </c>
      <c r="W28" s="201" t="n">
        <v>62.49</v>
      </c>
      <c r="X28" s="168" t="n">
        <f aca="false">W28*100/$N$33</f>
        <v>18.9403812930015</v>
      </c>
      <c r="Y28" s="136"/>
      <c r="Z28" s="159"/>
      <c r="AB28" s="213"/>
    </row>
    <row r="29" customFormat="false" ht="13.2" hidden="false" customHeight="false" outlineLevel="0" collapsed="false">
      <c r="A29" s="157"/>
      <c r="B29" s="136" t="s">
        <v>48</v>
      </c>
      <c r="C29" s="201" t="n">
        <v>72.84</v>
      </c>
      <c r="D29" s="168" t="n">
        <f aca="false">C29*100/$C$33</f>
        <v>28.244600411028</v>
      </c>
      <c r="E29" s="136"/>
      <c r="F29" s="159"/>
      <c r="G29" s="167"/>
      <c r="H29" s="167" t="n">
        <f aca="false">C29/$C$4*$N$4</f>
        <v>89.0289407136836</v>
      </c>
      <c r="I29" s="196" t="n">
        <v>1.15</v>
      </c>
      <c r="J29" s="222" t="n">
        <f aca="false">H29*I29</f>
        <v>102.383281820736</v>
      </c>
      <c r="L29" s="157"/>
      <c r="M29" s="136" t="s">
        <v>48</v>
      </c>
      <c r="N29" s="201" t="n">
        <v>68.47</v>
      </c>
      <c r="O29" s="168" t="n">
        <f aca="false">N29*100/$N$33</f>
        <v>20.7528869760252</v>
      </c>
      <c r="P29" s="136"/>
      <c r="Q29" s="159"/>
      <c r="R29" s="167"/>
      <c r="S29" s="167" t="n">
        <f aca="false">N29-J29</f>
        <v>-33.9132818207362</v>
      </c>
      <c r="U29" s="157"/>
      <c r="V29" s="136" t="s">
        <v>48</v>
      </c>
      <c r="W29" s="201" t="n">
        <v>68.47</v>
      </c>
      <c r="X29" s="168" t="n">
        <f aca="false">W29*100/$N$33</f>
        <v>20.7528869760252</v>
      </c>
      <c r="Y29" s="136"/>
      <c r="Z29" s="159"/>
      <c r="AB29" s="213"/>
    </row>
    <row r="30" customFormat="false" ht="13.2" hidden="false" customHeight="false" outlineLevel="0" collapsed="false">
      <c r="A30" s="157"/>
      <c r="B30" s="136" t="s">
        <v>50</v>
      </c>
      <c r="C30" s="201" t="n">
        <v>5.458</v>
      </c>
      <c r="D30" s="168" t="n">
        <f aca="false">C30*100/$C$33</f>
        <v>2.11640621970608</v>
      </c>
      <c r="E30" s="136"/>
      <c r="F30" s="159"/>
      <c r="G30" s="167"/>
      <c r="H30" s="167" t="n">
        <f aca="false">C30/$C$4*$N$4</f>
        <v>6.67105928631638</v>
      </c>
      <c r="I30" s="196" t="n">
        <v>1.28</v>
      </c>
      <c r="J30" s="222" t="n">
        <f aca="false">H30*I30</f>
        <v>8.53895588648497</v>
      </c>
      <c r="L30" s="157"/>
      <c r="M30" s="136" t="s">
        <v>50</v>
      </c>
      <c r="N30" s="201" t="n">
        <v>28.88</v>
      </c>
      <c r="O30" s="168" t="n">
        <f aca="false">N30*100/$N$33</f>
        <v>8.75337192737853</v>
      </c>
      <c r="P30" s="136"/>
      <c r="Q30" s="159"/>
      <c r="R30" s="167"/>
      <c r="S30" s="167" t="n">
        <f aca="false">N30-J30</f>
        <v>20.341044113515</v>
      </c>
      <c r="U30" s="157"/>
      <c r="V30" s="136" t="s">
        <v>50</v>
      </c>
      <c r="W30" s="201" t="n">
        <v>28.88</v>
      </c>
      <c r="X30" s="168" t="n">
        <f aca="false">W30*100/$N$33</f>
        <v>8.75337192737853</v>
      </c>
      <c r="Y30" s="136"/>
      <c r="Z30" s="159"/>
      <c r="AB30" s="213"/>
    </row>
    <row r="31" customFormat="false" ht="13.2" hidden="false" customHeight="false" outlineLevel="0" collapsed="false">
      <c r="A31" s="157"/>
      <c r="B31" s="136" t="s">
        <v>51</v>
      </c>
      <c r="C31" s="201" t="n">
        <v>-24.797</v>
      </c>
      <c r="D31" s="168" t="n">
        <f aca="false">C31*100/$C$33</f>
        <v>-9.61533987358952</v>
      </c>
      <c r="E31" s="136"/>
      <c r="F31" s="159"/>
      <c r="G31" s="167"/>
      <c r="H31" s="167" t="n">
        <f aca="false">C31/$C$4*$N$4</f>
        <v>-30.3082186007305</v>
      </c>
      <c r="I31" s="196" t="n">
        <v>1.32</v>
      </c>
      <c r="J31" s="222" t="n">
        <f aca="false">H31*I31</f>
        <v>-40.0068485529643</v>
      </c>
      <c r="L31" s="157"/>
      <c r="M31" s="136" t="s">
        <v>51</v>
      </c>
      <c r="N31" s="201" t="n">
        <v>-22.44</v>
      </c>
      <c r="O31" s="168" t="n">
        <f aca="false">N31*100/$N$33</f>
        <v>-6.80144273027612</v>
      </c>
      <c r="P31" s="136"/>
      <c r="Q31" s="159"/>
      <c r="R31" s="167"/>
      <c r="S31" s="167" t="n">
        <f aca="false">N31-J31</f>
        <v>17.5668485529643</v>
      </c>
      <c r="U31" s="157"/>
      <c r="V31" s="136" t="s">
        <v>51</v>
      </c>
      <c r="W31" s="201" t="n">
        <v>-22.44</v>
      </c>
      <c r="X31" s="168" t="n">
        <f aca="false">W31*100/$N$33</f>
        <v>-6.80144273027612</v>
      </c>
      <c r="Y31" s="136"/>
      <c r="Z31" s="159"/>
      <c r="AB31" s="213"/>
    </row>
    <row r="32" customFormat="false" ht="13.2" hidden="false" customHeight="false" outlineLevel="0" collapsed="false">
      <c r="A32" s="157"/>
      <c r="B32" s="136" t="s">
        <v>76</v>
      </c>
      <c r="C32" s="201" t="n">
        <v>0.175</v>
      </c>
      <c r="D32" s="168" t="n">
        <f aca="false">C32*100/$C$33</f>
        <v>0.0678583892357207</v>
      </c>
      <c r="E32" s="136"/>
      <c r="F32" s="174"/>
      <c r="G32" s="136"/>
      <c r="H32" s="167" t="n">
        <f aca="false">C32/$C$4*$N$4</f>
        <v>0.213894352346165</v>
      </c>
      <c r="I32" s="136" t="n">
        <v>0</v>
      </c>
      <c r="J32" s="222" t="n">
        <f aca="false">H32*I32</f>
        <v>0</v>
      </c>
      <c r="L32" s="157"/>
      <c r="M32" s="136" t="s">
        <v>76</v>
      </c>
      <c r="N32" s="215" t="s">
        <v>77</v>
      </c>
      <c r="O32" s="216" t="s">
        <v>77</v>
      </c>
      <c r="P32" s="136"/>
      <c r="Q32" s="174"/>
      <c r="R32" s="136"/>
      <c r="S32" s="167"/>
      <c r="U32" s="157"/>
      <c r="V32" s="136" t="s">
        <v>76</v>
      </c>
      <c r="W32" s="215" t="s">
        <v>77</v>
      </c>
      <c r="X32" s="216" t="s">
        <v>77</v>
      </c>
      <c r="Y32" s="136"/>
      <c r="Z32" s="174"/>
    </row>
    <row r="33" customFormat="false" ht="13.2" hidden="false" customHeight="false" outlineLevel="0" collapsed="false">
      <c r="A33" s="157"/>
      <c r="B33" s="178" t="s">
        <v>53</v>
      </c>
      <c r="C33" s="201" t="n">
        <f aca="false">SUM(C25:C32)</f>
        <v>257.89</v>
      </c>
      <c r="D33" s="216" t="n">
        <f aca="false">SUM(D25:D32)</f>
        <v>100</v>
      </c>
      <c r="E33" s="178"/>
      <c r="F33" s="187"/>
      <c r="G33" s="185"/>
      <c r="H33" s="185" t="n">
        <f aca="false">SUM(H25:H32)</f>
        <v>315.206940151728</v>
      </c>
      <c r="I33" s="185"/>
      <c r="J33" s="185" t="n">
        <f aca="false">SUM(J25:J32)</f>
        <v>398.152065467828</v>
      </c>
      <c r="L33" s="157"/>
      <c r="M33" s="178" t="s">
        <v>53</v>
      </c>
      <c r="N33" s="217" t="n">
        <f aca="false">SUM(N25:N32)</f>
        <v>329.93</v>
      </c>
      <c r="O33" s="216" t="n">
        <f aca="false">SUM(O25:O32)</f>
        <v>100</v>
      </c>
      <c r="P33" s="178"/>
      <c r="Q33" s="187"/>
      <c r="R33" s="185"/>
      <c r="S33" s="185"/>
      <c r="U33" s="157"/>
      <c r="V33" s="178" t="s">
        <v>53</v>
      </c>
      <c r="W33" s="217" t="n">
        <f aca="false">SUM(W25:W32)</f>
        <v>329.93</v>
      </c>
      <c r="X33" s="216" t="n">
        <f aca="false">SUM(X25:X32)</f>
        <v>100</v>
      </c>
      <c r="Y33" s="178"/>
      <c r="Z33" s="187"/>
      <c r="AB33" s="213"/>
    </row>
    <row r="34" customFormat="false" ht="13.2" hidden="false" customHeight="false" outlineLevel="0" collapsed="false">
      <c r="A34" s="161"/>
      <c r="B34" s="139"/>
      <c r="C34" s="178"/>
      <c r="D34" s="185"/>
      <c r="E34" s="139"/>
      <c r="F34" s="162"/>
      <c r="G34" s="136"/>
      <c r="H34" s="136"/>
      <c r="I34" s="136"/>
      <c r="J34" s="136"/>
      <c r="L34" s="161"/>
      <c r="M34" s="139"/>
      <c r="N34" s="178"/>
      <c r="O34" s="185"/>
      <c r="P34" s="139"/>
      <c r="Q34" s="162"/>
      <c r="R34" s="136"/>
      <c r="S34" s="136"/>
      <c r="U34" s="161"/>
      <c r="V34" s="139"/>
      <c r="W34" s="178"/>
      <c r="X34" s="185"/>
      <c r="Y34" s="139"/>
      <c r="Z34" s="162"/>
    </row>
    <row r="35" customFormat="false" ht="13.2" hidden="false" customHeight="true" outlineLevel="0" collapsed="false">
      <c r="A35" s="188"/>
      <c r="B35" s="154"/>
      <c r="C35" s="154"/>
      <c r="D35" s="154"/>
      <c r="E35" s="154"/>
      <c r="F35" s="156"/>
      <c r="G35" s="136"/>
      <c r="H35" s="136"/>
      <c r="I35" s="136"/>
      <c r="J35" s="136"/>
      <c r="L35" s="188"/>
      <c r="M35" s="154"/>
      <c r="N35" s="154"/>
      <c r="O35" s="154"/>
      <c r="P35" s="154"/>
      <c r="Q35" s="156"/>
      <c r="R35" s="136"/>
      <c r="S35" s="136"/>
      <c r="U35" s="188"/>
      <c r="V35" s="154"/>
      <c r="W35" s="154"/>
      <c r="X35" s="154"/>
      <c r="Y35" s="154"/>
      <c r="Z35" s="156"/>
    </row>
    <row r="36" customFormat="false" ht="13.2" hidden="false" customHeight="false" outlineLevel="0" collapsed="false">
      <c r="A36" s="157"/>
      <c r="B36" s="189" t="s">
        <v>55</v>
      </c>
      <c r="C36" s="218" t="n">
        <f aca="false">C33/C18</f>
        <v>3.39870056273804</v>
      </c>
      <c r="D36" s="136"/>
      <c r="E36" s="136"/>
      <c r="F36" s="174"/>
      <c r="G36" s="136"/>
      <c r="H36" s="181" t="n">
        <f aca="false">H33/H18</f>
        <v>3.39865101972026</v>
      </c>
      <c r="I36" s="136"/>
      <c r="J36" s="181" t="n">
        <f aca="false">J33/N18</f>
        <v>3.85246313950487</v>
      </c>
      <c r="L36" s="157"/>
      <c r="M36" s="189" t="s">
        <v>55</v>
      </c>
      <c r="N36" s="218" t="n">
        <f aca="false">N33/N18</f>
        <v>3.19235607160136</v>
      </c>
      <c r="O36" s="136"/>
      <c r="P36" s="136"/>
      <c r="Q36" s="174"/>
      <c r="R36" s="136"/>
      <c r="S36" s="136"/>
      <c r="U36" s="157"/>
      <c r="V36" s="189" t="s">
        <v>55</v>
      </c>
      <c r="W36" s="218" t="n">
        <f aca="false">W33/W18</f>
        <v>3.19235607160136</v>
      </c>
      <c r="X36" s="136"/>
      <c r="Y36" s="136"/>
      <c r="Z36" s="174"/>
      <c r="AA36" s="218"/>
      <c r="AB36" s="218"/>
    </row>
    <row r="37" customFormat="false" ht="13.2" hidden="false" customHeight="false" outlineLevel="0" collapsed="false">
      <c r="A37" s="161"/>
      <c r="B37" s="139"/>
      <c r="C37" s="139"/>
      <c r="D37" s="139"/>
      <c r="E37" s="139"/>
      <c r="F37" s="162"/>
      <c r="G37" s="136"/>
      <c r="H37" s="136"/>
      <c r="I37" s="136"/>
      <c r="J37" s="136"/>
      <c r="L37" s="161"/>
      <c r="M37" s="139"/>
      <c r="N37" s="139"/>
      <c r="O37" s="139"/>
      <c r="P37" s="139"/>
      <c r="Q37" s="162"/>
      <c r="R37" s="136"/>
      <c r="S37" s="136"/>
      <c r="U37" s="161"/>
      <c r="V37" s="139"/>
      <c r="W37" s="139"/>
      <c r="X37" s="139"/>
      <c r="Y37" s="139"/>
      <c r="Z37" s="162"/>
    </row>
    <row r="39" customFormat="false" ht="13.2" hidden="false" customHeight="false" outlineLevel="0" collapsed="false">
      <c r="A39" s="219"/>
      <c r="L39" s="219"/>
    </row>
    <row r="40" customFormat="false" ht="13.2" hidden="false" customHeight="false" outlineLevel="0" collapsed="false">
      <c r="A40" s="135"/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</row>
    <row r="41" customFormat="false" ht="13.2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</row>
    <row r="42" customFormat="false" ht="13.2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</row>
    <row r="43" customFormat="false" ht="13.2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</row>
    <row r="44" customFormat="false" ht="13.2" hidden="false" customHeight="false" outlineLevel="0" collapsed="false">
      <c r="S44" s="167" t="n">
        <f aca="false">N44-J44</f>
        <v>0</v>
      </c>
    </row>
  </sheetData>
  <mergeCells count="10">
    <mergeCell ref="A1:F1"/>
    <mergeCell ref="L1:Q1"/>
    <mergeCell ref="U1:Z1"/>
    <mergeCell ref="A2:F2"/>
    <mergeCell ref="L2:Q2"/>
    <mergeCell ref="U2:Z2"/>
    <mergeCell ref="AB9:AB13"/>
    <mergeCell ref="B24:C24"/>
    <mergeCell ref="M24:N24"/>
    <mergeCell ref="V24:W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3.1"/>
    <col collapsed="false" customWidth="true" hidden="false" outlineLevel="0" max="3" min="3" style="0" width="10.1"/>
    <col collapsed="false" customWidth="true" hidden="false" outlineLevel="0" max="4" min="4" style="0" width="10.66"/>
    <col collapsed="false" customWidth="true" hidden="false" outlineLevel="0" max="5" min="5" style="0" width="9.21"/>
    <col collapsed="false" customWidth="true" hidden="false" outlineLevel="0" max="6" min="6" style="0" width="4.99"/>
    <col collapsed="false" customWidth="true" hidden="false" outlineLevel="0" max="13" min="13" style="0" width="17.66"/>
    <col collapsed="false" customWidth="true" hidden="false" outlineLevel="0" max="20" min="20" style="0" width="4.55"/>
    <col collapsed="false" customWidth="true" hidden="false" outlineLevel="0" max="21" min="21" style="0" width="21.66"/>
    <col collapsed="false" customWidth="true" hidden="false" outlineLevel="0" max="22" min="22" style="0" width="14.1"/>
    <col collapsed="false" customWidth="true" hidden="false" outlineLevel="0" max="23" min="23" style="0" width="12.88"/>
    <col collapsed="false" customWidth="true" hidden="false" outlineLevel="0" max="24" min="24" style="0" width="15.32"/>
    <col collapsed="false" customWidth="true" hidden="false" outlineLevel="0" max="28" min="28" style="0" width="15.32"/>
  </cols>
  <sheetData>
    <row r="1" customFormat="false" ht="13.2" hidden="false" customHeight="false" outlineLevel="0" collapsed="false">
      <c r="A1" s="199" t="s">
        <v>70</v>
      </c>
      <c r="B1" s="199"/>
      <c r="C1" s="199"/>
      <c r="D1" s="199"/>
      <c r="E1" s="199"/>
      <c r="F1" s="199"/>
      <c r="G1" s="220"/>
      <c r="H1" s="220" t="s">
        <v>96</v>
      </c>
      <c r="I1" s="220" t="s">
        <v>97</v>
      </c>
      <c r="J1" s="220" t="s">
        <v>98</v>
      </c>
      <c r="K1" s="136"/>
      <c r="L1" s="136"/>
      <c r="M1" s="136"/>
      <c r="N1" s="136"/>
      <c r="O1" s="136"/>
      <c r="P1" s="136"/>
      <c r="Q1" s="136"/>
      <c r="R1" s="136"/>
      <c r="S1" s="220"/>
      <c r="T1" s="136"/>
      <c r="U1" s="136"/>
      <c r="V1" s="136"/>
      <c r="W1" s="136"/>
      <c r="X1" s="136"/>
      <c r="Y1" s="136"/>
      <c r="Z1" s="136"/>
      <c r="AA1" s="136"/>
    </row>
    <row r="2" customFormat="false" ht="13.2" hidden="false" customHeight="false" outlineLevel="0" collapsed="false">
      <c r="A2" s="200" t="s">
        <v>82</v>
      </c>
      <c r="B2" s="200"/>
      <c r="C2" s="200"/>
      <c r="D2" s="200"/>
      <c r="E2" s="200"/>
      <c r="F2" s="200"/>
      <c r="G2" s="148"/>
      <c r="H2" s="221"/>
      <c r="I2" s="148"/>
      <c r="J2" s="148"/>
      <c r="K2" s="136"/>
      <c r="L2" s="136"/>
      <c r="M2" s="136"/>
      <c r="N2" s="136"/>
      <c r="O2" s="136"/>
      <c r="P2" s="136"/>
      <c r="Q2" s="136"/>
      <c r="R2" s="136"/>
      <c r="S2" s="148"/>
      <c r="T2" s="136"/>
      <c r="U2" s="136"/>
      <c r="V2" s="136"/>
      <c r="W2" s="136"/>
      <c r="X2" s="136"/>
      <c r="Y2" s="136"/>
      <c r="Z2" s="136"/>
      <c r="AA2" s="136"/>
    </row>
    <row r="3" customFormat="false" ht="13.2" hidden="false" customHeight="false" outlineLevel="0" collapsed="false">
      <c r="A3" s="153"/>
      <c r="B3" s="154"/>
      <c r="C3" s="155"/>
      <c r="D3" s="154"/>
      <c r="E3" s="154"/>
      <c r="F3" s="156"/>
      <c r="G3" s="136"/>
      <c r="H3" s="221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</row>
    <row r="4" customFormat="false" ht="21" hidden="false" customHeight="false" outlineLevel="0" collapsed="false">
      <c r="A4" s="157"/>
      <c r="B4" s="136" t="s">
        <v>16</v>
      </c>
      <c r="C4" s="201" t="n">
        <v>355.9</v>
      </c>
      <c r="D4" s="136" t="s">
        <v>17</v>
      </c>
      <c r="E4" s="158" t="s">
        <v>18</v>
      </c>
      <c r="F4" s="159" t="n">
        <f aca="false">C5/C4</f>
        <v>3.85501545377915</v>
      </c>
      <c r="G4" s="167"/>
      <c r="H4" s="167"/>
      <c r="I4" s="167"/>
      <c r="J4" s="167"/>
      <c r="K4" s="136"/>
      <c r="L4" s="136"/>
      <c r="M4" s="136"/>
      <c r="N4" s="136"/>
      <c r="O4" s="136"/>
      <c r="P4" s="136"/>
      <c r="Q4" s="136"/>
      <c r="R4" s="136"/>
      <c r="S4" s="167"/>
      <c r="T4" s="136"/>
      <c r="U4" s="136"/>
      <c r="V4" s="136"/>
      <c r="W4" s="136"/>
      <c r="X4" s="136"/>
      <c r="Y4" s="136"/>
      <c r="Z4" s="136"/>
      <c r="AA4" s="136"/>
    </row>
    <row r="5" customFormat="false" ht="13.2" hidden="false" customHeight="false" outlineLevel="0" collapsed="false">
      <c r="A5" s="203"/>
      <c r="B5" s="204" t="s">
        <v>21</v>
      </c>
      <c r="C5" s="205" t="n">
        <v>1372</v>
      </c>
      <c r="D5" s="139" t="s">
        <v>22</v>
      </c>
      <c r="E5" s="139"/>
      <c r="F5" s="162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221"/>
      <c r="T5" s="136"/>
      <c r="U5" s="136"/>
      <c r="V5" s="136"/>
      <c r="W5" s="136"/>
      <c r="X5" s="136"/>
      <c r="Y5" s="136"/>
      <c r="Z5" s="136"/>
      <c r="AA5" s="136"/>
    </row>
    <row r="6" customFormat="false" ht="13.2" hidden="false" customHeight="false" outlineLevel="0" collapsed="false">
      <c r="A6" s="153" t="s">
        <v>23</v>
      </c>
      <c r="B6" s="136"/>
      <c r="C6" s="163"/>
      <c r="D6" s="164"/>
      <c r="E6" s="164"/>
      <c r="F6" s="165"/>
      <c r="G6" s="164"/>
      <c r="H6" s="164"/>
      <c r="I6" s="164"/>
      <c r="J6" s="164"/>
      <c r="K6" s="136"/>
      <c r="L6" s="136"/>
      <c r="M6" s="136"/>
      <c r="N6" s="136"/>
      <c r="O6" s="136"/>
      <c r="P6" s="136"/>
      <c r="Q6" s="136"/>
      <c r="R6" s="136"/>
      <c r="S6" s="164"/>
      <c r="T6" s="136"/>
      <c r="U6" s="136"/>
      <c r="V6" s="136"/>
      <c r="W6" s="136"/>
      <c r="X6" s="136"/>
      <c r="Y6" s="136"/>
      <c r="Z6" s="136"/>
      <c r="AA6" s="136"/>
    </row>
    <row r="7" customFormat="false" ht="21" hidden="false" customHeight="false" outlineLevel="0" collapsed="false">
      <c r="A7" s="153"/>
      <c r="B7" s="136"/>
      <c r="C7" s="158" t="s">
        <v>24</v>
      </c>
      <c r="D7" s="158" t="s">
        <v>25</v>
      </c>
      <c r="E7" s="158" t="s">
        <v>18</v>
      </c>
      <c r="F7" s="165"/>
      <c r="G7" s="164"/>
      <c r="H7" s="164"/>
      <c r="I7" s="164"/>
      <c r="J7" s="164"/>
      <c r="K7" s="136"/>
      <c r="L7" s="136"/>
      <c r="M7" s="136"/>
      <c r="N7" s="136"/>
      <c r="O7" s="136"/>
      <c r="P7" s="136"/>
      <c r="Q7" s="136"/>
      <c r="R7" s="136"/>
      <c r="S7" s="164"/>
      <c r="T7" s="136"/>
      <c r="U7" s="136"/>
      <c r="V7" s="136"/>
      <c r="W7" s="136"/>
      <c r="X7" s="136"/>
      <c r="Y7" s="136"/>
      <c r="Z7" s="136"/>
      <c r="AA7" s="136"/>
    </row>
    <row r="8" customFormat="false" ht="13.2" hidden="false" customHeight="false" outlineLevel="0" collapsed="false">
      <c r="A8" s="157"/>
      <c r="B8" s="136"/>
      <c r="C8" s="164"/>
      <c r="D8" s="164"/>
      <c r="E8" s="164"/>
      <c r="F8" s="165"/>
      <c r="G8" s="164"/>
      <c r="H8" s="164"/>
      <c r="I8" s="164"/>
      <c r="J8" s="164"/>
      <c r="K8" s="136"/>
      <c r="L8" s="136"/>
      <c r="M8" s="136"/>
      <c r="N8" s="136"/>
      <c r="O8" s="136"/>
      <c r="P8" s="136"/>
      <c r="Q8" s="136"/>
      <c r="R8" s="136"/>
      <c r="S8" s="164"/>
      <c r="T8" s="136"/>
      <c r="U8" s="136"/>
      <c r="V8" s="136"/>
      <c r="W8" s="136"/>
      <c r="X8" s="136"/>
      <c r="Y8" s="136"/>
      <c r="Z8" s="136"/>
      <c r="AA8" s="136"/>
    </row>
    <row r="9" customFormat="false" ht="13.2" hidden="false" customHeight="true" outlineLevel="0" collapsed="false">
      <c r="A9" s="157"/>
      <c r="B9" s="136" t="s">
        <v>26</v>
      </c>
      <c r="C9" s="201" t="n">
        <v>79.84</v>
      </c>
      <c r="D9" s="168" t="n">
        <f aca="false">C9*100/$C$5</f>
        <v>5.81924198250729</v>
      </c>
      <c r="E9" s="169" t="n">
        <f aca="false">C9/$C$4</f>
        <v>0.22433267771846</v>
      </c>
      <c r="F9" s="159"/>
      <c r="G9" s="167"/>
      <c r="H9" s="167"/>
      <c r="I9" s="172"/>
      <c r="J9" s="167"/>
      <c r="K9" s="136"/>
      <c r="L9" s="136"/>
      <c r="M9" s="136"/>
      <c r="N9" s="136"/>
      <c r="O9" s="136"/>
      <c r="P9" s="136"/>
      <c r="Q9" s="136"/>
      <c r="R9" s="136"/>
      <c r="S9" s="167"/>
      <c r="T9" s="136"/>
      <c r="U9" s="136"/>
      <c r="V9" s="136"/>
      <c r="W9" s="136"/>
      <c r="X9" s="136"/>
      <c r="Y9" s="136"/>
      <c r="Z9" s="136"/>
      <c r="AA9" s="136"/>
      <c r="AB9" s="207"/>
    </row>
    <row r="10" customFormat="false" ht="13.2" hidden="false" customHeight="true" outlineLevel="0" collapsed="false">
      <c r="A10" s="157"/>
      <c r="B10" s="136"/>
      <c r="C10" s="201"/>
      <c r="D10" s="168"/>
      <c r="E10" s="169"/>
      <c r="F10" s="159"/>
      <c r="G10" s="167"/>
      <c r="H10" s="167"/>
      <c r="I10" s="172"/>
      <c r="J10" s="167"/>
      <c r="K10" s="136"/>
      <c r="L10" s="136"/>
      <c r="M10" s="136"/>
      <c r="N10" s="136"/>
      <c r="O10" s="136"/>
      <c r="P10" s="136"/>
      <c r="Q10" s="136"/>
      <c r="R10" s="136"/>
      <c r="S10" s="167"/>
      <c r="T10" s="136"/>
      <c r="U10" s="136"/>
      <c r="V10" s="136"/>
      <c r="W10" s="136"/>
      <c r="X10" s="136"/>
      <c r="Y10" s="136"/>
      <c r="Z10" s="136"/>
      <c r="AA10" s="136"/>
      <c r="AB10" s="207"/>
    </row>
    <row r="11" customFormat="false" ht="12.6" hidden="false" customHeight="true" outlineLevel="0" collapsed="false">
      <c r="A11" s="157"/>
      <c r="B11" s="136" t="s">
        <v>27</v>
      </c>
      <c r="C11" s="201" t="n">
        <v>309.58</v>
      </c>
      <c r="D11" s="168" t="n">
        <f aca="false">C11*100/$C$5</f>
        <v>22.564139941691</v>
      </c>
      <c r="E11" s="169" t="n">
        <f aca="false">C11/$C$4</f>
        <v>0.869851081764541</v>
      </c>
      <c r="F11" s="159"/>
      <c r="G11" s="167"/>
      <c r="H11" s="167"/>
      <c r="I11" s="172"/>
      <c r="J11" s="167"/>
      <c r="K11" s="136"/>
      <c r="L11" s="136"/>
      <c r="M11" s="136"/>
      <c r="N11" s="136"/>
      <c r="O11" s="136"/>
      <c r="P11" s="136"/>
      <c r="Q11" s="136"/>
      <c r="R11" s="136"/>
      <c r="S11" s="167"/>
      <c r="T11" s="136"/>
      <c r="U11" s="136"/>
      <c r="V11" s="136"/>
      <c r="W11" s="136"/>
      <c r="X11" s="136"/>
      <c r="Y11" s="136"/>
      <c r="Z11" s="136"/>
      <c r="AA11" s="136"/>
      <c r="AB11" s="207"/>
    </row>
    <row r="12" customFormat="false" ht="13.2" hidden="false" customHeight="false" outlineLevel="0" collapsed="false">
      <c r="A12" s="157"/>
      <c r="B12" s="136" t="s">
        <v>28</v>
      </c>
      <c r="C12" s="201" t="n">
        <v>340.79</v>
      </c>
      <c r="D12" s="168" t="n">
        <f aca="false">C12*100/$C$5</f>
        <v>24.8389212827988</v>
      </c>
      <c r="E12" s="169" t="n">
        <f aca="false">C12/$C$4</f>
        <v>0.957544254003934</v>
      </c>
      <c r="F12" s="159"/>
      <c r="G12" s="167"/>
      <c r="H12" s="167"/>
      <c r="I12" s="172"/>
      <c r="J12" s="167"/>
      <c r="K12" s="136"/>
      <c r="L12" s="136"/>
      <c r="M12" s="136"/>
      <c r="N12" s="136"/>
      <c r="O12" s="136"/>
      <c r="P12" s="136"/>
      <c r="Q12" s="136"/>
      <c r="R12" s="136"/>
      <c r="S12" s="167"/>
      <c r="T12" s="136"/>
      <c r="U12" s="136"/>
      <c r="V12" s="136"/>
      <c r="W12" s="136"/>
      <c r="X12" s="136"/>
      <c r="Y12" s="136"/>
      <c r="Z12" s="136"/>
      <c r="AA12" s="136"/>
      <c r="AB12" s="207"/>
    </row>
    <row r="13" customFormat="false" ht="13.2" hidden="false" customHeight="true" outlineLevel="0" collapsed="false">
      <c r="A13" s="157"/>
      <c r="B13" s="136" t="s">
        <v>29</v>
      </c>
      <c r="C13" s="201" t="n">
        <v>369.62</v>
      </c>
      <c r="D13" s="168" t="n">
        <f aca="false">C13*100/$C$5</f>
        <v>26.9402332361516</v>
      </c>
      <c r="E13" s="169" t="n">
        <f aca="false">C13/$C$4</f>
        <v>1.03855015453779</v>
      </c>
      <c r="F13" s="159"/>
      <c r="G13" s="167"/>
      <c r="H13" s="167"/>
      <c r="I13" s="172"/>
      <c r="J13" s="167"/>
      <c r="K13" s="136"/>
      <c r="L13" s="136"/>
      <c r="M13" s="136"/>
      <c r="N13" s="136"/>
      <c r="O13" s="136"/>
      <c r="P13" s="136"/>
      <c r="Q13" s="136"/>
      <c r="R13" s="136"/>
      <c r="S13" s="167"/>
      <c r="T13" s="136"/>
      <c r="U13" s="136"/>
      <c r="V13" s="136"/>
      <c r="W13" s="136"/>
      <c r="X13" s="136"/>
      <c r="Y13" s="136"/>
      <c r="Z13" s="136"/>
      <c r="AA13" s="136"/>
      <c r="AB13" s="207"/>
    </row>
    <row r="14" customFormat="false" ht="13.2" hidden="false" customHeight="false" outlineLevel="0" collapsed="false">
      <c r="A14" s="157"/>
      <c r="B14" s="136" t="s">
        <v>30</v>
      </c>
      <c r="C14" s="201" t="n">
        <v>272.19</v>
      </c>
      <c r="D14" s="168" t="n">
        <f aca="false">C14*100/$C$5</f>
        <v>19.8389212827988</v>
      </c>
      <c r="E14" s="169" t="n">
        <f aca="false">C14/$C$4</f>
        <v>0.764793481314976</v>
      </c>
      <c r="F14" s="159"/>
      <c r="G14" s="167"/>
      <c r="H14" s="167"/>
      <c r="I14" s="172"/>
      <c r="J14" s="167"/>
      <c r="K14" s="136"/>
      <c r="L14" s="136"/>
      <c r="M14" s="136"/>
      <c r="N14" s="136"/>
      <c r="O14" s="136"/>
      <c r="P14" s="136"/>
      <c r="Q14" s="136"/>
      <c r="R14" s="136"/>
      <c r="S14" s="167"/>
      <c r="T14" s="136"/>
      <c r="U14" s="136"/>
      <c r="V14" s="136"/>
      <c r="W14" s="136"/>
      <c r="X14" s="136"/>
      <c r="Y14" s="136"/>
      <c r="Z14" s="136"/>
      <c r="AA14" s="136"/>
    </row>
    <row r="15" customFormat="false" ht="13.2" hidden="false" customHeight="false" outlineLevel="0" collapsed="false">
      <c r="A15" s="157"/>
      <c r="B15" s="171" t="s">
        <v>31</v>
      </c>
      <c r="C15" s="209" t="n">
        <f aca="false">SUM(C9:C14)</f>
        <v>1372.02</v>
      </c>
      <c r="D15" s="168" t="n">
        <f aca="false">C15*100/$C$5</f>
        <v>100.001457725948</v>
      </c>
      <c r="E15" s="169" t="n">
        <f aca="false">C15/$C$4</f>
        <v>3.8550716493397</v>
      </c>
      <c r="F15" s="173"/>
      <c r="G15" s="172"/>
      <c r="H15" s="209" t="n">
        <v>573.5</v>
      </c>
      <c r="I15" s="209" t="n">
        <f aca="false">C15-H15-J15</f>
        <v>361.52</v>
      </c>
      <c r="J15" s="209" t="n">
        <v>437</v>
      </c>
      <c r="K15" s="136"/>
      <c r="L15" s="136"/>
      <c r="M15" s="136"/>
      <c r="N15" s="136"/>
      <c r="O15" s="136"/>
      <c r="P15" s="136"/>
      <c r="Q15" s="136"/>
      <c r="R15" s="136"/>
      <c r="S15" s="172"/>
      <c r="T15" s="136"/>
      <c r="U15" s="136"/>
      <c r="V15" s="136"/>
      <c r="W15" s="136"/>
      <c r="X15" s="136"/>
      <c r="Y15" s="136"/>
      <c r="Z15" s="136"/>
      <c r="AA15" s="136"/>
      <c r="AB15" s="210"/>
    </row>
    <row r="16" customFormat="false" ht="13.2" hidden="false" customHeight="false" outlineLevel="0" collapsed="false">
      <c r="A16" s="157"/>
      <c r="B16" s="136"/>
      <c r="C16" s="201"/>
      <c r="D16" s="170"/>
      <c r="E16" s="170"/>
      <c r="F16" s="174"/>
      <c r="G16" s="136"/>
      <c r="H16" s="167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</row>
    <row r="17" customFormat="false" ht="13.2" hidden="false" customHeight="false" outlineLevel="0" collapsed="false">
      <c r="A17" s="157"/>
      <c r="B17" s="136"/>
      <c r="C17" s="201"/>
      <c r="D17" s="170"/>
      <c r="E17" s="175"/>
      <c r="F17" s="165"/>
      <c r="G17" s="164"/>
      <c r="H17" s="164"/>
      <c r="I17" s="164"/>
      <c r="J17" s="164"/>
      <c r="K17" s="136"/>
      <c r="L17" s="136"/>
      <c r="M17" s="136"/>
      <c r="N17" s="136"/>
      <c r="O17" s="136"/>
      <c r="P17" s="136"/>
      <c r="Q17" s="136"/>
      <c r="R17" s="136"/>
      <c r="S17" s="164"/>
      <c r="T17" s="136"/>
      <c r="U17" s="136"/>
      <c r="V17" s="136"/>
      <c r="W17" s="136"/>
      <c r="X17" s="136"/>
      <c r="Y17" s="136"/>
      <c r="Z17" s="136"/>
      <c r="AA17" s="136"/>
    </row>
    <row r="18" customFormat="false" ht="13.2" hidden="false" customHeight="false" outlineLevel="0" collapsed="false">
      <c r="A18" s="157"/>
      <c r="B18" s="176" t="s">
        <v>32</v>
      </c>
      <c r="C18" s="201" t="n">
        <v>75.879</v>
      </c>
      <c r="D18" s="170" t="s">
        <v>20</v>
      </c>
      <c r="E18" s="177" t="n">
        <f aca="false">C18*100/C5</f>
        <v>5.53053935860058</v>
      </c>
      <c r="F18" s="174" t="s">
        <v>33</v>
      </c>
      <c r="G18" s="136"/>
      <c r="H18" s="168" t="n">
        <f aca="false">H15*$E$18/100</f>
        <v>31.7176432215743</v>
      </c>
      <c r="I18" s="168" t="n">
        <f aca="false">I15*$E$18/100</f>
        <v>19.9940058892128</v>
      </c>
      <c r="J18" s="168" t="n">
        <f aca="false">J15*$E$18/100</f>
        <v>24.1684569970846</v>
      </c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213"/>
    </row>
    <row r="19" customFormat="false" ht="13.2" hidden="false" customHeight="false" outlineLevel="0" collapsed="false">
      <c r="A19" s="157"/>
      <c r="B19" s="178"/>
      <c r="C19" s="178"/>
      <c r="D19" s="136"/>
      <c r="E19" s="136"/>
      <c r="F19" s="179"/>
      <c r="G19" s="178"/>
      <c r="H19" s="178"/>
      <c r="I19" s="178"/>
      <c r="J19" s="178"/>
      <c r="K19" s="136"/>
      <c r="L19" s="136"/>
      <c r="M19" s="136"/>
      <c r="N19" s="136"/>
      <c r="O19" s="136"/>
      <c r="P19" s="136"/>
      <c r="Q19" s="136"/>
      <c r="R19" s="136"/>
      <c r="S19" s="178"/>
      <c r="T19" s="136"/>
      <c r="U19" s="136"/>
      <c r="V19" s="136"/>
      <c r="W19" s="136"/>
      <c r="X19" s="136"/>
      <c r="Y19" s="136"/>
      <c r="Z19" s="136"/>
      <c r="AA19" s="136"/>
    </row>
    <row r="20" customFormat="false" ht="13.2" hidden="false" customHeight="false" outlineLevel="0" collapsed="false">
      <c r="A20" s="157"/>
      <c r="B20" s="178"/>
      <c r="C20" s="178"/>
      <c r="D20" s="136"/>
      <c r="E20" s="136"/>
      <c r="F20" s="174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</row>
    <row r="21" customFormat="false" ht="13.2" hidden="false" customHeight="false" outlineLevel="0" collapsed="false">
      <c r="A21" s="161"/>
      <c r="B21" s="139"/>
      <c r="C21" s="139"/>
      <c r="D21" s="139"/>
      <c r="E21" s="139"/>
      <c r="F21" s="162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</row>
    <row r="22" customFormat="false" ht="13.2" hidden="false" customHeight="false" outlineLevel="0" collapsed="false">
      <c r="A22" s="153" t="s">
        <v>35</v>
      </c>
      <c r="B22" s="136"/>
      <c r="C22" s="136"/>
      <c r="D22" s="136"/>
      <c r="E22" s="136"/>
      <c r="F22" s="174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</row>
    <row r="23" customFormat="false" ht="21" hidden="false" customHeight="false" outlineLevel="0" collapsed="false">
      <c r="A23" s="157"/>
      <c r="B23" s="136"/>
      <c r="C23" s="158" t="s">
        <v>36</v>
      </c>
      <c r="D23" s="158" t="s">
        <v>37</v>
      </c>
      <c r="E23" s="164"/>
      <c r="F23" s="165"/>
      <c r="G23" s="164"/>
      <c r="H23" s="164"/>
      <c r="I23" s="164"/>
      <c r="J23" s="164"/>
      <c r="K23" s="136"/>
      <c r="L23" s="136"/>
      <c r="M23" s="136"/>
      <c r="N23" s="136"/>
      <c r="O23" s="136"/>
      <c r="P23" s="136"/>
      <c r="Q23" s="136"/>
      <c r="R23" s="136"/>
      <c r="S23" s="164"/>
      <c r="T23" s="136"/>
      <c r="U23" s="136"/>
      <c r="V23" s="136"/>
      <c r="W23" s="136"/>
      <c r="X23" s="136"/>
      <c r="Y23" s="136"/>
      <c r="Z23" s="136"/>
      <c r="AA23" s="136"/>
    </row>
    <row r="24" customFormat="false" ht="13.2" hidden="false" customHeight="false" outlineLevel="0" collapsed="false">
      <c r="A24" s="157"/>
      <c r="B24" s="214" t="s">
        <v>39</v>
      </c>
      <c r="C24" s="214"/>
      <c r="E24" s="164"/>
      <c r="F24" s="165"/>
      <c r="G24" s="164"/>
      <c r="H24" s="164"/>
      <c r="I24" s="164"/>
      <c r="J24" s="164"/>
      <c r="K24" s="136"/>
      <c r="L24" s="136"/>
      <c r="M24" s="136"/>
      <c r="N24" s="136"/>
      <c r="O24" s="136"/>
      <c r="P24" s="136"/>
      <c r="Q24" s="136"/>
      <c r="R24" s="136"/>
      <c r="S24" s="164"/>
      <c r="T24" s="136"/>
      <c r="U24" s="136"/>
      <c r="V24" s="136"/>
      <c r="W24" s="136"/>
      <c r="X24" s="136"/>
      <c r="Y24" s="136"/>
      <c r="Z24" s="136"/>
      <c r="AA24" s="136"/>
    </row>
    <row r="25" customFormat="false" ht="13.2" hidden="false" customHeight="false" outlineLevel="0" collapsed="false">
      <c r="A25" s="157"/>
      <c r="B25" s="136" t="s">
        <v>41</v>
      </c>
      <c r="C25" s="201" t="n">
        <v>2.716</v>
      </c>
      <c r="D25" s="168" t="n">
        <f aca="false">C25*100/$C$33</f>
        <v>1.05316220093838</v>
      </c>
      <c r="E25" s="136"/>
      <c r="F25" s="159"/>
      <c r="G25" s="167"/>
      <c r="H25" s="167"/>
      <c r="I25" s="196"/>
      <c r="J25" s="222"/>
      <c r="K25" s="136"/>
      <c r="L25" s="136"/>
      <c r="M25" s="136"/>
      <c r="N25" s="136"/>
      <c r="O25" s="136"/>
      <c r="P25" s="136"/>
      <c r="Q25" s="136"/>
      <c r="R25" s="136"/>
      <c r="S25" s="167"/>
      <c r="T25" s="136"/>
      <c r="U25" s="136"/>
      <c r="V25" s="136"/>
      <c r="W25" s="136"/>
      <c r="X25" s="136"/>
      <c r="Y25" s="136"/>
      <c r="Z25" s="136"/>
      <c r="AA25" s="136"/>
      <c r="AB25" s="213"/>
    </row>
    <row r="26" customFormat="false" ht="13.2" hidden="false" customHeight="false" outlineLevel="0" collapsed="false">
      <c r="A26" s="157"/>
      <c r="B26" s="136" t="s">
        <v>43</v>
      </c>
      <c r="C26" s="201" t="n">
        <v>149.304</v>
      </c>
      <c r="D26" s="168" t="n">
        <f aca="false">C26*100/$C$33</f>
        <v>57.8944511225716</v>
      </c>
      <c r="E26" s="136"/>
      <c r="F26" s="159"/>
      <c r="G26" s="167"/>
      <c r="H26" s="167"/>
      <c r="I26" s="196"/>
      <c r="J26" s="222"/>
      <c r="K26" s="136"/>
      <c r="L26" s="136"/>
      <c r="M26" s="136"/>
      <c r="N26" s="136"/>
      <c r="O26" s="136"/>
      <c r="P26" s="136"/>
      <c r="Q26" s="136"/>
      <c r="R26" s="136"/>
      <c r="S26" s="167"/>
      <c r="T26" s="136"/>
      <c r="U26" s="136"/>
      <c r="V26" s="136"/>
      <c r="W26" s="136"/>
      <c r="X26" s="136"/>
      <c r="Y26" s="136"/>
      <c r="Z26" s="136"/>
      <c r="AA26" s="136"/>
      <c r="AB26" s="213"/>
    </row>
    <row r="27" customFormat="false" ht="13.2" hidden="false" customHeight="false" outlineLevel="0" collapsed="false">
      <c r="A27" s="157"/>
      <c r="B27" s="136" t="s">
        <v>45</v>
      </c>
      <c r="C27" s="201" t="n">
        <v>-7.69</v>
      </c>
      <c r="D27" s="168" t="n">
        <f aca="false">C27*100/$C$33</f>
        <v>-2.98189150412967</v>
      </c>
      <c r="E27" s="136"/>
      <c r="F27" s="159"/>
      <c r="G27" s="167"/>
      <c r="H27" s="167"/>
      <c r="I27" s="196"/>
      <c r="J27" s="222"/>
      <c r="K27" s="136"/>
      <c r="L27" s="136"/>
      <c r="M27" s="136"/>
      <c r="N27" s="136"/>
      <c r="O27" s="136"/>
      <c r="P27" s="136"/>
      <c r="Q27" s="136"/>
      <c r="R27" s="136"/>
      <c r="S27" s="167"/>
      <c r="T27" s="136"/>
      <c r="U27" s="136"/>
      <c r="V27" s="136"/>
      <c r="W27" s="136"/>
      <c r="X27" s="136"/>
      <c r="Y27" s="136"/>
      <c r="Z27" s="136"/>
      <c r="AA27" s="136"/>
      <c r="AB27" s="213"/>
    </row>
    <row r="28" customFormat="false" ht="13.2" hidden="false" customHeight="false" outlineLevel="0" collapsed="false">
      <c r="A28" s="157"/>
      <c r="B28" s="136" t="s">
        <v>46</v>
      </c>
      <c r="C28" s="201" t="n">
        <v>59.884</v>
      </c>
      <c r="D28" s="168" t="n">
        <f aca="false">C28*100/$C$33</f>
        <v>23.2207530342394</v>
      </c>
      <c r="E28" s="136"/>
      <c r="F28" s="159"/>
      <c r="G28" s="167"/>
      <c r="H28" s="167"/>
      <c r="I28" s="196"/>
      <c r="J28" s="222"/>
      <c r="K28" s="136"/>
      <c r="L28" s="136"/>
      <c r="M28" s="136"/>
      <c r="N28" s="136"/>
      <c r="O28" s="136"/>
      <c r="P28" s="136"/>
      <c r="Q28" s="136"/>
      <c r="R28" s="136"/>
      <c r="S28" s="167"/>
      <c r="T28" s="136"/>
      <c r="U28" s="136"/>
      <c r="V28" s="136"/>
      <c r="W28" s="136"/>
      <c r="X28" s="136"/>
      <c r="Y28" s="136"/>
      <c r="Z28" s="136"/>
      <c r="AA28" s="136"/>
      <c r="AB28" s="213"/>
    </row>
    <row r="29" customFormat="false" ht="13.2" hidden="false" customHeight="false" outlineLevel="0" collapsed="false">
      <c r="A29" s="157"/>
      <c r="B29" s="136" t="s">
        <v>48</v>
      </c>
      <c r="C29" s="201" t="n">
        <v>72.84</v>
      </c>
      <c r="D29" s="168" t="n">
        <f aca="false">C29*100/$C$33</f>
        <v>28.244600411028</v>
      </c>
      <c r="E29" s="136"/>
      <c r="F29" s="159"/>
      <c r="G29" s="167"/>
      <c r="H29" s="167"/>
      <c r="I29" s="196"/>
      <c r="J29" s="222"/>
      <c r="K29" s="136"/>
      <c r="L29" s="136"/>
      <c r="M29" s="136"/>
      <c r="N29" s="136"/>
      <c r="O29" s="136"/>
      <c r="P29" s="136"/>
      <c r="Q29" s="136"/>
      <c r="R29" s="136"/>
      <c r="S29" s="167"/>
      <c r="T29" s="136"/>
      <c r="U29" s="136"/>
      <c r="V29" s="136"/>
      <c r="W29" s="136"/>
      <c r="X29" s="136"/>
      <c r="Y29" s="136"/>
      <c r="Z29" s="136"/>
      <c r="AA29" s="136"/>
      <c r="AB29" s="213"/>
    </row>
    <row r="30" customFormat="false" ht="13.2" hidden="false" customHeight="false" outlineLevel="0" collapsed="false">
      <c r="A30" s="157"/>
      <c r="B30" s="136" t="s">
        <v>50</v>
      </c>
      <c r="C30" s="201" t="n">
        <v>5.458</v>
      </c>
      <c r="D30" s="168" t="n">
        <f aca="false">C30*100/$C$33</f>
        <v>2.11640621970608</v>
      </c>
      <c r="E30" s="136"/>
      <c r="F30" s="159"/>
      <c r="G30" s="167"/>
      <c r="H30" s="167"/>
      <c r="I30" s="196"/>
      <c r="J30" s="222"/>
      <c r="K30" s="136"/>
      <c r="L30" s="136"/>
      <c r="M30" s="136"/>
      <c r="N30" s="136"/>
      <c r="O30" s="136"/>
      <c r="P30" s="136"/>
      <c r="Q30" s="136"/>
      <c r="R30" s="136"/>
      <c r="S30" s="167"/>
      <c r="T30" s="136"/>
      <c r="U30" s="136"/>
      <c r="V30" s="136"/>
      <c r="W30" s="136"/>
      <c r="X30" s="136"/>
      <c r="Y30" s="136"/>
      <c r="Z30" s="136"/>
      <c r="AA30" s="136"/>
      <c r="AB30" s="213"/>
    </row>
    <row r="31" customFormat="false" ht="13.2" hidden="false" customHeight="false" outlineLevel="0" collapsed="false">
      <c r="A31" s="157"/>
      <c r="B31" s="136" t="s">
        <v>51</v>
      </c>
      <c r="C31" s="201" t="n">
        <v>-24.797</v>
      </c>
      <c r="D31" s="168" t="n">
        <f aca="false">C31*100/$C$33</f>
        <v>-9.61533987358952</v>
      </c>
      <c r="E31" s="136"/>
      <c r="F31" s="159"/>
      <c r="G31" s="167"/>
      <c r="H31" s="167"/>
      <c r="I31" s="196"/>
      <c r="J31" s="222"/>
      <c r="K31" s="136"/>
      <c r="L31" s="136"/>
      <c r="M31" s="136"/>
      <c r="N31" s="136"/>
      <c r="O31" s="136"/>
      <c r="P31" s="136"/>
      <c r="Q31" s="136"/>
      <c r="R31" s="136"/>
      <c r="S31" s="167"/>
      <c r="T31" s="136"/>
      <c r="U31" s="136"/>
      <c r="V31" s="136"/>
      <c r="W31" s="136"/>
      <c r="X31" s="136"/>
      <c r="Y31" s="136"/>
      <c r="Z31" s="136"/>
      <c r="AA31" s="136"/>
      <c r="AB31" s="213"/>
    </row>
    <row r="32" customFormat="false" ht="13.2" hidden="false" customHeight="false" outlineLevel="0" collapsed="false">
      <c r="A32" s="157"/>
      <c r="B32" s="136" t="s">
        <v>76</v>
      </c>
      <c r="C32" s="201" t="n">
        <v>0.175</v>
      </c>
      <c r="D32" s="168" t="n">
        <f aca="false">C32*100/$C$33</f>
        <v>0.0678583892357207</v>
      </c>
      <c r="E32" s="136"/>
      <c r="F32" s="174"/>
      <c r="G32" s="136"/>
      <c r="H32" s="167"/>
      <c r="I32" s="136"/>
      <c r="J32" s="222"/>
      <c r="K32" s="136"/>
      <c r="L32" s="136"/>
      <c r="M32" s="136"/>
      <c r="N32" s="136"/>
      <c r="O32" s="136"/>
      <c r="P32" s="136"/>
      <c r="Q32" s="136"/>
      <c r="R32" s="136"/>
      <c r="S32" s="167"/>
      <c r="T32" s="136"/>
      <c r="U32" s="136"/>
      <c r="V32" s="136"/>
      <c r="W32" s="136"/>
      <c r="X32" s="136"/>
      <c r="Y32" s="136"/>
      <c r="Z32" s="136"/>
      <c r="AA32" s="136"/>
    </row>
    <row r="33" customFormat="false" ht="13.2" hidden="false" customHeight="false" outlineLevel="0" collapsed="false">
      <c r="A33" s="157"/>
      <c r="B33" s="178" t="s">
        <v>53</v>
      </c>
      <c r="C33" s="201" t="n">
        <f aca="false">SUM(C25:C32)</f>
        <v>257.89</v>
      </c>
      <c r="D33" s="216" t="n">
        <f aca="false">SUM(D25:D32)</f>
        <v>100</v>
      </c>
      <c r="E33" s="178"/>
      <c r="F33" s="187"/>
      <c r="G33" s="185"/>
      <c r="H33" s="168" t="n">
        <f aca="false">H36*H18</f>
        <v>145.901158819242</v>
      </c>
      <c r="I33" s="168" t="n">
        <f aca="false">I36*I18</f>
        <v>65.9802194344023</v>
      </c>
      <c r="J33" s="168" t="n">
        <f aca="false">C33-H33-I33</f>
        <v>46.0086217463557</v>
      </c>
      <c r="K33" s="136"/>
      <c r="L33" s="136"/>
      <c r="M33" s="136"/>
      <c r="N33" s="136"/>
      <c r="O33" s="136"/>
      <c r="P33" s="136"/>
      <c r="Q33" s="136"/>
      <c r="R33" s="136"/>
      <c r="S33" s="185"/>
      <c r="T33" s="136"/>
      <c r="U33" s="136"/>
      <c r="V33" s="136"/>
      <c r="W33" s="136"/>
      <c r="X33" s="136"/>
      <c r="Y33" s="136"/>
      <c r="Z33" s="136"/>
      <c r="AA33" s="136"/>
      <c r="AB33" s="213"/>
    </row>
    <row r="34" customFormat="false" ht="13.2" hidden="false" customHeight="false" outlineLevel="0" collapsed="false">
      <c r="A34" s="161"/>
      <c r="B34" s="139"/>
      <c r="C34" s="178"/>
      <c r="D34" s="185"/>
      <c r="E34" s="139"/>
      <c r="F34" s="162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</row>
    <row r="35" customFormat="false" ht="13.2" hidden="false" customHeight="true" outlineLevel="0" collapsed="false">
      <c r="A35" s="188"/>
      <c r="B35" s="154"/>
      <c r="C35" s="154"/>
      <c r="D35" s="154"/>
      <c r="E35" s="154"/>
      <c r="F35" s="15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</row>
    <row r="36" customFormat="false" ht="13.2" hidden="false" customHeight="false" outlineLevel="0" collapsed="false">
      <c r="A36" s="157"/>
      <c r="B36" s="189" t="s">
        <v>55</v>
      </c>
      <c r="C36" s="218" t="n">
        <f aca="false">C33/C18</f>
        <v>3.39870056273804</v>
      </c>
      <c r="D36" s="136"/>
      <c r="E36" s="136"/>
      <c r="F36" s="174"/>
      <c r="G36" s="136"/>
      <c r="H36" s="218" t="n">
        <v>4.6</v>
      </c>
      <c r="I36" s="218" t="n">
        <v>3.3</v>
      </c>
      <c r="J36" s="223" t="n">
        <f aca="false">J33/J18</f>
        <v>1.90366400932859</v>
      </c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218"/>
    </row>
    <row r="37" customFormat="false" ht="13.2" hidden="false" customHeight="false" outlineLevel="0" collapsed="false">
      <c r="A37" s="161"/>
      <c r="B37" s="139"/>
      <c r="C37" s="139"/>
      <c r="D37" s="139"/>
      <c r="E37" s="139"/>
      <c r="F37" s="162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</row>
    <row r="38" customFormat="false" ht="13.2" hidden="false" customHeight="false" outlineLevel="0" collapsed="false">
      <c r="K38" s="136"/>
      <c r="L38" s="136"/>
      <c r="M38" s="136"/>
      <c r="N38" s="136"/>
      <c r="O38" s="136"/>
      <c r="P38" s="136"/>
      <c r="Q38" s="136"/>
      <c r="R38" s="136"/>
      <c r="T38" s="136"/>
      <c r="U38" s="136"/>
      <c r="V38" s="136"/>
      <c r="W38" s="136"/>
      <c r="X38" s="136"/>
      <c r="Y38" s="136"/>
      <c r="Z38" s="136"/>
      <c r="AA38" s="136"/>
    </row>
    <row r="39" customFormat="false" ht="13.2" hidden="false" customHeight="false" outlineLevel="0" collapsed="false">
      <c r="A39" s="219"/>
      <c r="L39" s="219"/>
      <c r="T39" s="136"/>
      <c r="U39" s="136"/>
      <c r="V39" s="136"/>
      <c r="W39" s="136"/>
      <c r="X39" s="136"/>
      <c r="Y39" s="136"/>
      <c r="Z39" s="136"/>
      <c r="AA39" s="136"/>
    </row>
    <row r="40" customFormat="false" ht="13.2" hidden="false" customHeight="false" outlineLevel="0" collapsed="false">
      <c r="A40" s="135"/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</row>
    <row r="41" customFormat="false" ht="13.2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</row>
    <row r="42" customFormat="false" ht="13.2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</row>
    <row r="43" customFormat="false" ht="13.2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</row>
    <row r="44" customFormat="false" ht="13.2" hidden="false" customHeight="false" outlineLevel="0" collapsed="false">
      <c r="S44" s="167"/>
    </row>
  </sheetData>
  <mergeCells count="4">
    <mergeCell ref="A1:F1"/>
    <mergeCell ref="A2:F2"/>
    <mergeCell ref="AB9:AB13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6:10:09Z</dcterms:created>
  <dc:creator>Internet</dc:creator>
  <dc:description/>
  <dc:language>en-US</dc:language>
  <cp:lastModifiedBy>Werum779</cp:lastModifiedBy>
  <cp:lastPrinted>2008-06-04T12:13:23Z</cp:lastPrinted>
  <dcterms:modified xsi:type="dcterms:W3CDTF">2009-04-16T12:17:08Z</dcterms:modified>
  <cp:revision>0</cp:revision>
  <dc:subject/>
  <dc:title/>
</cp:coreProperties>
</file>